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84">
  <si>
    <t xml:space="preserve">APP</t>
  </si>
  <si>
    <t xml:space="preserve">APPRV'D </t>
  </si>
  <si>
    <t xml:space="preserve">COURSE</t>
  </si>
  <si>
    <t xml:space="preserve">RECV'D</t>
  </si>
  <si>
    <t xml:space="preserve">TO SUB</t>
  </si>
  <si>
    <t xml:space="preserve">RE-Sent</t>
  </si>
  <si>
    <t xml:space="preserve">BY SUB</t>
  </si>
  <si>
    <t xml:space="preserve">TO CCC</t>
  </si>
  <si>
    <t xml:space="preserve">BY CCC</t>
  </si>
  <si>
    <t xml:space="preserve">AREA I- HUMANITIES</t>
  </si>
  <si>
    <t xml:space="preserve">ART 1</t>
  </si>
  <si>
    <t xml:space="preserve">ART 1 (revision)</t>
  </si>
  <si>
    <t xml:space="preserve">ART 12</t>
  </si>
  <si>
    <t xml:space="preserve">ART 14</t>
  </si>
  <si>
    <t xml:space="preserve">ART 14 (revision)</t>
  </si>
  <si>
    <t xml:space="preserve">ART 2A</t>
  </si>
  <si>
    <t xml:space="preserve">ART 2AH</t>
  </si>
  <si>
    <t xml:space="preserve">ART 2B</t>
  </si>
  <si>
    <t xml:space="preserve">ART 2BH</t>
  </si>
  <si>
    <t xml:space="preserve">ART 2C</t>
  </si>
  <si>
    <t xml:space="preserve">ART 2CH</t>
  </si>
  <si>
    <t xml:space="preserve">ART 2D</t>
  </si>
  <si>
    <t xml:space="preserve">ART 2D (revision)</t>
  </si>
  <si>
    <t xml:space="preserve">ART 2E</t>
  </si>
  <si>
    <t xml:space="preserve">ART 2E (revision)</t>
  </si>
  <si>
    <t xml:space="preserve">ART 36/GID 1</t>
  </si>
  <si>
    <t xml:space="preserve">ART 45A</t>
  </si>
  <si>
    <t xml:space="preserve">Pull</t>
  </si>
  <si>
    <t xml:space="preserve">ART 45A (revision)</t>
  </si>
  <si>
    <t xml:space="preserve">ART 45AX</t>
  </si>
  <si>
    <t xml:space="preserve">ART 45AX (revision)</t>
  </si>
  <si>
    <t xml:space="preserve">ART 45B</t>
  </si>
  <si>
    <t xml:space="preserve">ART 4A</t>
  </si>
  <si>
    <t xml:space="preserve">ART 4A (revision)</t>
  </si>
  <si>
    <t xml:space="preserve">ART 4AX</t>
  </si>
  <si>
    <t xml:space="preserve">ART 4AX (revision)</t>
  </si>
  <si>
    <t xml:space="preserve">ART 4E</t>
  </si>
  <si>
    <t xml:space="preserve">ART 4E (revision)</t>
  </si>
  <si>
    <t xml:space="preserve">ART 5A</t>
  </si>
  <si>
    <t xml:space="preserve">ART 5A (revision)</t>
  </si>
  <si>
    <t xml:space="preserve">ART 5AX</t>
  </si>
  <si>
    <t xml:space="preserve">ART 5AX (revision)</t>
  </si>
  <si>
    <t xml:space="preserve">ART 5B</t>
  </si>
  <si>
    <t xml:space="preserve">ART 5B (revision)</t>
  </si>
  <si>
    <t xml:space="preserve">2//8/10</t>
  </si>
  <si>
    <t xml:space="preserve">ART 8</t>
  </si>
  <si>
    <t xml:space="preserve">CHIN 1</t>
  </si>
  <si>
    <t xml:space="preserve">More info</t>
  </si>
  <si>
    <t xml:space="preserve">CHIN 13A</t>
  </si>
  <si>
    <t xml:space="preserve">CHIN 13B</t>
  </si>
  <si>
    <t xml:space="preserve">CHIN 14A</t>
  </si>
  <si>
    <t xml:space="preserve">CHIN 14B</t>
  </si>
  <si>
    <t xml:space="preserve">CHIN 2</t>
  </si>
  <si>
    <t xml:space="preserve">CHIN 25A</t>
  </si>
  <si>
    <t xml:space="preserve">CHIN 25B</t>
  </si>
  <si>
    <t xml:space="preserve">CHIN 3</t>
  </si>
  <si>
    <t xml:space="preserve">CHIN 4</t>
  </si>
  <si>
    <t xml:space="preserve">CHIN 5</t>
  </si>
  <si>
    <t xml:space="preserve">CHIN 6</t>
  </si>
  <si>
    <t xml:space="preserve">DANC 10</t>
  </si>
  <si>
    <t xml:space="preserve">ENGL 12</t>
  </si>
  <si>
    <t xml:space="preserve">ENGL 17</t>
  </si>
  <si>
    <t xml:space="preserve">ENGL 22</t>
  </si>
  <si>
    <t xml:space="preserve">ENGL 31</t>
  </si>
  <si>
    <t xml:space="preserve">*</t>
  </si>
  <si>
    <t xml:space="preserve">ENGL 40</t>
  </si>
  <si>
    <t xml:space="preserve">ENGL 40 (addend)</t>
  </si>
  <si>
    <t xml:space="preserve">ENGL 40H</t>
  </si>
  <si>
    <t xml:space="preserve">ENGL 40H (adden)</t>
  </si>
  <si>
    <t xml:space="preserve">ENGL 41</t>
  </si>
  <si>
    <t xml:space="preserve">ENGL 46A</t>
  </si>
  <si>
    <t xml:space="preserve">ENGL 46B</t>
  </si>
  <si>
    <t xml:space="preserve">ENGL 46C</t>
  </si>
  <si>
    <t xml:space="preserve">ENGL 48A</t>
  </si>
  <si>
    <t xml:space="preserve">ENGL 48B</t>
  </si>
  <si>
    <t xml:space="preserve">ENGL 48C</t>
  </si>
  <si>
    <t xml:space="preserve">ENGL 5</t>
  </si>
  <si>
    <t xml:space="preserve">ENGL 5 (adden)</t>
  </si>
  <si>
    <t xml:space="preserve">ENGL 5H</t>
  </si>
  <si>
    <t xml:space="preserve">ENGL 5H (adden)</t>
  </si>
  <si>
    <t xml:space="preserve">ENGL 7</t>
  </si>
  <si>
    <t xml:space="preserve">ENGL 7H</t>
  </si>
  <si>
    <t xml:space="preserve">ENGL 8</t>
  </si>
  <si>
    <t xml:space="preserve">F A 1</t>
  </si>
  <si>
    <t xml:space="preserve">F A 1 (revision)</t>
  </si>
  <si>
    <t xml:space="preserve">HUMN 1A</t>
  </si>
  <si>
    <t xml:space="preserve">HUMN 1B</t>
  </si>
  <si>
    <t xml:space="preserve">JAPN 1</t>
  </si>
  <si>
    <t xml:space="preserve">JAPN 13A</t>
  </si>
  <si>
    <t xml:space="preserve">JAPN 13B</t>
  </si>
  <si>
    <t xml:space="preserve">JAPN 14A</t>
  </si>
  <si>
    <t xml:space="preserve">JAPN 14B</t>
  </si>
  <si>
    <t xml:space="preserve">JAPN 2</t>
  </si>
  <si>
    <t xml:space="preserve">JAPN 25A</t>
  </si>
  <si>
    <t xml:space="preserve">JAPN 25B</t>
  </si>
  <si>
    <t xml:space="preserve">JAPN 3</t>
  </si>
  <si>
    <t xml:space="preserve">JAPN 33</t>
  </si>
  <si>
    <t xml:space="preserve">JAPN 4</t>
  </si>
  <si>
    <t xml:space="preserve">JAPN 5</t>
  </si>
  <si>
    <t xml:space="preserve">JAPN 6</t>
  </si>
  <si>
    <t xml:space="preserve">LING 25</t>
  </si>
  <si>
    <t xml:space="preserve">LING 25H</t>
  </si>
  <si>
    <t xml:space="preserve">MUS 1</t>
  </si>
  <si>
    <t xml:space="preserve">MUS 1 (revision)</t>
  </si>
  <si>
    <t xml:space="preserve">MUS 10</t>
  </si>
  <si>
    <t xml:space="preserve">MUS 12B</t>
  </si>
  <si>
    <t xml:space="preserve">MUS 12C</t>
  </si>
  <si>
    <t xml:space="preserve">MUS 2A</t>
  </si>
  <si>
    <t xml:space="preserve">MUS 2A (revision)</t>
  </si>
  <si>
    <t xml:space="preserve">MUS 2B</t>
  </si>
  <si>
    <t xml:space="preserve">MUS 2B (revision)</t>
  </si>
  <si>
    <t xml:space="preserve">MUS 2C</t>
  </si>
  <si>
    <t xml:space="preserve">MUS 2C (revision)</t>
  </si>
  <si>
    <t xml:space="preserve">MUS 2D</t>
  </si>
  <si>
    <t xml:space="preserve">MUS 2D (revision)</t>
  </si>
  <si>
    <t xml:space="preserve">MUS 3A</t>
  </si>
  <si>
    <t xml:space="preserve">MUS 3A (revision)</t>
  </si>
  <si>
    <t xml:space="preserve">MUS 3B</t>
  </si>
  <si>
    <t xml:space="preserve">MUS 3B (revision)</t>
  </si>
  <si>
    <t xml:space="preserve">MUS 3C</t>
  </si>
  <si>
    <t xml:space="preserve">MUS 3C (revision)</t>
  </si>
  <si>
    <t xml:space="preserve">MUS 7</t>
  </si>
  <si>
    <t xml:space="preserve">MUS 7D</t>
  </si>
  <si>
    <t xml:space="preserve">MUS 8</t>
  </si>
  <si>
    <t xml:space="preserve">MUS 8H</t>
  </si>
  <si>
    <t xml:space="preserve">MUS 8H (revision)</t>
  </si>
  <si>
    <t xml:space="preserve">PHIL 20B</t>
  </si>
  <si>
    <t xml:space="preserve">PHIL 20C</t>
  </si>
  <si>
    <t xml:space="preserve">PHOT 1</t>
  </si>
  <si>
    <t xml:space="preserve">PHOT 1 (adden)</t>
  </si>
  <si>
    <t xml:space="preserve">PHOT 10</t>
  </si>
  <si>
    <t xml:space="preserve">PHOT 10 (revision)</t>
  </si>
  <si>
    <t xml:space="preserve">PHOT 10H</t>
  </si>
  <si>
    <t xml:space="preserve">PHOT 11</t>
  </si>
  <si>
    <t xml:space="preserve">PHOT 11 (adden)</t>
  </si>
  <si>
    <t xml:space="preserve">PHOT 11H</t>
  </si>
  <si>
    <t xml:space="preserve">PHOT 11H (adden)</t>
  </si>
  <si>
    <t xml:space="preserve">PHOT 5</t>
  </si>
  <si>
    <t xml:space="preserve">PHOT 8</t>
  </si>
  <si>
    <t xml:space="preserve">PHOT 8 (adden)</t>
  </si>
  <si>
    <t xml:space="preserve">PHOT 8H</t>
  </si>
  <si>
    <t xml:space="preserve">PHOT 8H (adden)</t>
  </si>
  <si>
    <t xml:space="preserve">SPAN 1</t>
  </si>
  <si>
    <t xml:space="preserve">SPAN 13A</t>
  </si>
  <si>
    <t xml:space="preserve">SPAN 13B</t>
  </si>
  <si>
    <t xml:space="preserve">SPAN 14A</t>
  </si>
  <si>
    <t xml:space="preserve">SPAN 14B</t>
  </si>
  <si>
    <t xml:space="preserve">SPAN 2</t>
  </si>
  <si>
    <t xml:space="preserve">SPAN 25A</t>
  </si>
  <si>
    <t xml:space="preserve">SPAN 25B</t>
  </si>
  <si>
    <t xml:space="preserve">SPAN 3</t>
  </si>
  <si>
    <t xml:space="preserve">SPAN 4</t>
  </si>
  <si>
    <t xml:space="preserve">SPAN 5</t>
  </si>
  <si>
    <t xml:space="preserve">SPAN 6</t>
  </si>
  <si>
    <t xml:space="preserve">THTR 1</t>
  </si>
  <si>
    <t xml:space="preserve">THTR 20A</t>
  </si>
  <si>
    <t xml:space="preserve">THTR 20B</t>
  </si>
  <si>
    <t xml:space="preserve">THTR 20C</t>
  </si>
  <si>
    <t xml:space="preserve">THTR 20D</t>
  </si>
  <si>
    <t xml:space="preserve">THTR 2A/ENGL 42A</t>
  </si>
  <si>
    <t xml:space="preserve">THTR 2B/ENGL 42B</t>
  </si>
  <si>
    <t xml:space="preserve">THTR 2C/ENGL 42C</t>
  </si>
  <si>
    <t xml:space="preserve">THTR 76</t>
  </si>
  <si>
    <t xml:space="preserve">THTR 8</t>
  </si>
  <si>
    <t xml:space="preserve">VART 2A</t>
  </si>
  <si>
    <t xml:space="preserve">VART 2B</t>
  </si>
  <si>
    <t xml:space="preserve">VART 2C</t>
  </si>
  <si>
    <t xml:space="preserve">PHIL 2</t>
  </si>
  <si>
    <t xml:space="preserve">Hold</t>
  </si>
  <si>
    <t xml:space="preserve">PHIL 4</t>
  </si>
  <si>
    <t xml:space="preserve">PHIL 8</t>
  </si>
  <si>
    <t xml:space="preserve">PHIL 20A</t>
  </si>
  <si>
    <t xml:space="preserve">PHIL 24</t>
  </si>
  <si>
    <t xml:space="preserve">PHIL 25</t>
  </si>
  <si>
    <t xml:space="preserve">AREA II- ENGLISH</t>
  </si>
  <si>
    <t xml:space="preserve">ENGL 1A</t>
  </si>
  <si>
    <t xml:space="preserve">ENGL 1AH</t>
  </si>
  <si>
    <t xml:space="preserve">ESLL 26</t>
  </si>
  <si>
    <t xml:space="preserve">AREA III - NATURAL SCIENCES</t>
  </si>
  <si>
    <t xml:space="preserve">ANTH 1 W/1L</t>
  </si>
  <si>
    <t xml:space="preserve">ASTR 10A W/10L</t>
  </si>
  <si>
    <t xml:space="preserve">ASTR 10B W/10L</t>
  </si>
  <si>
    <t xml:space="preserve">BIOL 13</t>
  </si>
  <si>
    <t xml:space="preserve">BIOL 14</t>
  </si>
  <si>
    <t xml:space="preserve">BIOL 15</t>
  </si>
  <si>
    <t xml:space="preserve">BIOL 41</t>
  </si>
  <si>
    <t xml:space="preserve">BIOL 9/9L</t>
  </si>
  <si>
    <t xml:space="preserve">BTEC 10</t>
  </si>
  <si>
    <t xml:space="preserve">CHEM 1A</t>
  </si>
  <si>
    <t xml:space="preserve">CHEM 25</t>
  </si>
  <si>
    <t xml:space="preserve">CHEM 30A</t>
  </si>
  <si>
    <t xml:space="preserve">GEOG 1</t>
  </si>
  <si>
    <t xml:space="preserve">HORT 10</t>
  </si>
  <si>
    <t xml:space="preserve">PHYS 2A</t>
  </si>
  <si>
    <t xml:space="preserve">PHYS 4A</t>
  </si>
  <si>
    <t xml:space="preserve">PHYS 5A</t>
  </si>
  <si>
    <t xml:space="preserve">AREA IV - SOCIAL &amp; BEHAVIORAL SCIENCES</t>
  </si>
  <si>
    <t xml:space="preserve">ANTH 12</t>
  </si>
  <si>
    <t xml:space="preserve">ANTH 2A</t>
  </si>
  <si>
    <t xml:space="preserve">ANTH 3</t>
  </si>
  <si>
    <t xml:space="preserve">ANTH 5</t>
  </si>
  <si>
    <t xml:space="preserve">ANTH 8</t>
  </si>
  <si>
    <t xml:space="preserve">BUSI 18</t>
  </si>
  <si>
    <t xml:space="preserve">BUSI 22</t>
  </si>
  <si>
    <t xml:space="preserve">BUSI 53</t>
  </si>
  <si>
    <t xml:space="preserve">BUSI 59</t>
  </si>
  <si>
    <t xml:space="preserve">CHLD 55</t>
  </si>
  <si>
    <t xml:space="preserve">COIN 83</t>
  </si>
  <si>
    <t xml:space="preserve">ECON 1A</t>
  </si>
  <si>
    <t xml:space="preserve">ECON 1B</t>
  </si>
  <si>
    <t xml:space="preserve">ECON 25</t>
  </si>
  <si>
    <t xml:space="preserve">ECON 34H</t>
  </si>
  <si>
    <t xml:space="preserve">HIST 10</t>
  </si>
  <si>
    <t xml:space="preserve">HIST 15</t>
  </si>
  <si>
    <t xml:space="preserve">HIST 16</t>
  </si>
  <si>
    <t xml:space="preserve">HIST 16H</t>
  </si>
  <si>
    <t xml:space="preserve">HIST 17A</t>
  </si>
  <si>
    <t xml:space="preserve">HIST 17B</t>
  </si>
  <si>
    <t xml:space="preserve">HIST 17C</t>
  </si>
  <si>
    <t xml:space="preserve">HIST 4A</t>
  </si>
  <si>
    <t xml:space="preserve">HIST 4B</t>
  </si>
  <si>
    <t xml:space="preserve">HIST 4C</t>
  </si>
  <si>
    <t xml:space="preserve">HIST 4CH</t>
  </si>
  <si>
    <t xml:space="preserve">HIST 8</t>
  </si>
  <si>
    <t xml:space="preserve">HIST 9</t>
  </si>
  <si>
    <t xml:space="preserve">HIST 9H</t>
  </si>
  <si>
    <t xml:space="preserve">PHED 2</t>
  </si>
  <si>
    <t xml:space="preserve">POLI 15</t>
  </si>
  <si>
    <t xml:space="preserve">POLI 15H</t>
  </si>
  <si>
    <t xml:space="preserve">POLI 3H</t>
  </si>
  <si>
    <t xml:space="preserve">PSYC 1</t>
  </si>
  <si>
    <t xml:space="preserve">PSYC 10</t>
  </si>
  <si>
    <t xml:space="preserve">PSYC 14</t>
  </si>
  <si>
    <t xml:space="preserve">PSYC 21</t>
  </si>
  <si>
    <t xml:space="preserve">PSYC 22</t>
  </si>
  <si>
    <t xml:space="preserve">PSYC 25</t>
  </si>
  <si>
    <t xml:space="preserve">PSYC 33</t>
  </si>
  <si>
    <t xml:space="preserve">PSYC 4</t>
  </si>
  <si>
    <t xml:space="preserve">SOC 1</t>
  </si>
  <si>
    <t xml:space="preserve">SOC 10</t>
  </si>
  <si>
    <t xml:space="preserve">SOC 11</t>
  </si>
  <si>
    <t xml:space="preserve">SOC 15</t>
  </si>
  <si>
    <t xml:space="preserve">SOC 19</t>
  </si>
  <si>
    <t xml:space="preserve">SOC 20</t>
  </si>
  <si>
    <t xml:space="preserve">SOC 21</t>
  </si>
  <si>
    <t xml:space="preserve">SOC 23</t>
  </si>
  <si>
    <t xml:space="preserve">SOC 30</t>
  </si>
  <si>
    <t xml:space="preserve">SOC 40</t>
  </si>
  <si>
    <t xml:space="preserve">WMN 5</t>
  </si>
  <si>
    <t xml:space="preserve">AREA V - COMMUNICATION &amp; ANALYTICAL THINKING</t>
  </si>
  <si>
    <t xml:space="preserve">MATH 17A</t>
  </si>
  <si>
    <t xml:space="preserve">MATH 17B</t>
  </si>
  <si>
    <t xml:space="preserve">MATH 48A</t>
  </si>
  <si>
    <t xml:space="preserve">MATH 48B</t>
  </si>
  <si>
    <t xml:space="preserve">MATH 48C</t>
  </si>
  <si>
    <t xml:space="preserve">AREA VI - UNITED STATES CULTURE &amp; COMMUNITIES</t>
  </si>
  <si>
    <t xml:space="preserve">D</t>
  </si>
  <si>
    <t xml:space="preserve">F A 2</t>
  </si>
  <si>
    <t xml:space="preserve">AREA VII - LIFELONG LEARNING</t>
  </si>
  <si>
    <t xml:space="preserve">ALAP 52, X, Y</t>
  </si>
  <si>
    <t xml:space="preserve">ALAP 60, X</t>
  </si>
  <si>
    <t xml:space="preserve">ALAP 61, X</t>
  </si>
  <si>
    <t xml:space="preserve">ALAP 62, X</t>
  </si>
  <si>
    <t xml:space="preserve">ALAP 63, X</t>
  </si>
  <si>
    <t xml:space="preserve">ALAP 64, X</t>
  </si>
  <si>
    <t xml:space="preserve">ALAP 66, X</t>
  </si>
  <si>
    <t xml:space="preserve">ALAP 67, X</t>
  </si>
  <si>
    <t xml:space="preserve">ALAP 68</t>
  </si>
  <si>
    <t xml:space="preserve">ALAP 68X</t>
  </si>
  <si>
    <t xml:space="preserve">ALAP 70, X</t>
  </si>
  <si>
    <t xml:space="preserve">ALAP 71, X</t>
  </si>
  <si>
    <t xml:space="preserve">ALAP 80, X</t>
  </si>
  <si>
    <t xml:space="preserve">BIOL 9</t>
  </si>
  <si>
    <t xml:space="preserve">BIOL 12</t>
  </si>
  <si>
    <t xml:space="preserve">BIOL 17</t>
  </si>
  <si>
    <t xml:space="preserve">D 5/25/10</t>
  </si>
  <si>
    <t xml:space="preserve">BIOL 45</t>
  </si>
  <si>
    <t xml:space="preserve">CNSL/SPED 72</t>
  </si>
  <si>
    <t xml:space="preserve">COMM 10</t>
  </si>
  <si>
    <t xml:space="preserve">COMM 12</t>
  </si>
  <si>
    <t xml:space="preserve">COMM 55</t>
  </si>
  <si>
    <t xml:space="preserve">D-Rev</t>
  </si>
  <si>
    <t xml:space="preserve">CRLP 70</t>
  </si>
  <si>
    <t xml:space="preserve">LIBR 7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960" topLeftCell="BM242" activePane="bottomLeft" state="split"/>
      <selection pane="topLeft" activeCell="A1" activeCellId="0" sqref="A1"/>
      <selection pane="bottomLeft" activeCell="K274" activeCellId="0" sqref="K27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99"/>
    <col collapsed="false" customWidth="true" hidden="false" outlineLevel="0" max="3" min="3" style="1" width="15.7"/>
    <col collapsed="false" customWidth="true" hidden="false" outlineLevel="0" max="4" min="4" style="0" width="7.85"/>
    <col collapsed="false" customWidth="true" hidden="false" outlineLevel="0" max="6" min="5" style="2" width="7.85"/>
    <col collapsed="false" customWidth="true" hidden="false" outlineLevel="0" max="7" min="7" style="0" width="8.7"/>
    <col collapsed="false" customWidth="true" hidden="false" outlineLevel="0" max="8" min="8" style="0" width="7.85"/>
    <col collapsed="false" customWidth="true" hidden="false" outlineLevel="0" max="9" min="9" style="2" width="8.56"/>
  </cols>
  <sheetData>
    <row r="1" customFormat="false" ht="13" hidden="false" customHeight="false" outlineLevel="0" collapsed="false">
      <c r="D1" s="3" t="s">
        <v>0</v>
      </c>
      <c r="G1" s="3" t="s">
        <v>1</v>
      </c>
      <c r="I1" s="3" t="s">
        <v>1</v>
      </c>
    </row>
    <row r="2" s="3" customFormat="true" ht="13" hidden="false" customHeight="false" outlineLevel="0" collapsed="false">
      <c r="A2" s="4"/>
      <c r="B2" s="4"/>
      <c r="C2" s="5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</row>
    <row r="3" customFormat="false" ht="13" hidden="false" customHeight="false" outlineLevel="0" collapsed="false">
      <c r="A3" s="6" t="s">
        <v>9</v>
      </c>
      <c r="D3" s="7"/>
      <c r="E3" s="8"/>
      <c r="F3" s="8"/>
      <c r="H3" s="7" t="n">
        <v>39136</v>
      </c>
      <c r="I3" s="8" t="n">
        <v>39141</v>
      </c>
    </row>
    <row r="4" customFormat="false" ht="13" hidden="false" customHeight="false" outlineLevel="0" collapsed="false">
      <c r="A4" s="0" t="n">
        <v>1</v>
      </c>
      <c r="B4" s="9"/>
      <c r="C4" s="1" t="s">
        <v>10</v>
      </c>
      <c r="D4" s="7" t="n">
        <v>38729</v>
      </c>
      <c r="E4" s="8" t="n">
        <v>38731</v>
      </c>
      <c r="F4" s="8" t="n">
        <v>38752</v>
      </c>
      <c r="H4" s="7" t="n">
        <v>39136</v>
      </c>
      <c r="I4" s="8" t="n">
        <v>39141</v>
      </c>
    </row>
    <row r="5" customFormat="false" ht="13" hidden="false" customHeight="false" outlineLevel="0" collapsed="false">
      <c r="A5" s="0" t="n">
        <f aca="false">SUM(A4)+1</f>
        <v>2</v>
      </c>
      <c r="B5" s="9"/>
      <c r="C5" s="1" t="s">
        <v>11</v>
      </c>
      <c r="D5" s="7" t="n">
        <v>38755</v>
      </c>
      <c r="E5" s="8" t="n">
        <v>38820</v>
      </c>
      <c r="F5" s="8"/>
      <c r="H5" s="7" t="n">
        <v>39136</v>
      </c>
      <c r="I5" s="8" t="n">
        <v>39141</v>
      </c>
    </row>
    <row r="6" customFormat="false" ht="13" hidden="false" customHeight="false" outlineLevel="0" collapsed="false">
      <c r="A6" s="0" t="n">
        <f aca="false">SUM(A5)+1</f>
        <v>3</v>
      </c>
      <c r="B6" s="9"/>
      <c r="C6" s="1" t="s">
        <v>12</v>
      </c>
      <c r="D6" s="7" t="n">
        <v>38666</v>
      </c>
      <c r="E6" s="8" t="n">
        <v>38731</v>
      </c>
      <c r="F6" s="8" t="n">
        <v>38752</v>
      </c>
      <c r="H6" s="7" t="n">
        <v>39122</v>
      </c>
      <c r="I6" s="8" t="n">
        <v>39127</v>
      </c>
    </row>
    <row r="7" customFormat="false" ht="13" hidden="false" customHeight="false" outlineLevel="0" collapsed="false">
      <c r="A7" s="0" t="n">
        <f aca="false">SUM(A6)+1</f>
        <v>4</v>
      </c>
      <c r="B7" s="9"/>
      <c r="C7" s="1" t="s">
        <v>13</v>
      </c>
      <c r="D7" s="7" t="n">
        <v>38729</v>
      </c>
      <c r="E7" s="8" t="n">
        <v>38731</v>
      </c>
      <c r="F7" s="8"/>
      <c r="H7" s="7" t="n">
        <v>39136</v>
      </c>
      <c r="I7" s="8" t="n">
        <v>39141</v>
      </c>
    </row>
    <row r="8" customFormat="false" ht="13" hidden="false" customHeight="false" outlineLevel="0" collapsed="false">
      <c r="A8" s="0" t="n">
        <f aca="false">SUM(A7)+1</f>
        <v>5</v>
      </c>
      <c r="B8" s="9"/>
      <c r="C8" s="1" t="s">
        <v>14</v>
      </c>
      <c r="D8" s="7" t="n">
        <v>38755</v>
      </c>
      <c r="E8" s="8" t="n">
        <v>38820</v>
      </c>
      <c r="F8" s="8"/>
      <c r="H8" s="7" t="n">
        <v>39136</v>
      </c>
      <c r="I8" s="8" t="n">
        <v>39141</v>
      </c>
    </row>
    <row r="9" customFormat="false" ht="13" hidden="false" customHeight="false" outlineLevel="0" collapsed="false">
      <c r="A9" s="0" t="n">
        <f aca="false">SUM(A8)+1</f>
        <v>6</v>
      </c>
      <c r="B9" s="9"/>
      <c r="C9" s="1" t="s">
        <v>15</v>
      </c>
      <c r="D9" s="7" t="n">
        <v>38755</v>
      </c>
      <c r="E9" s="8" t="n">
        <v>38773</v>
      </c>
    </row>
    <row r="10" customFormat="false" ht="13" hidden="false" customHeight="false" outlineLevel="0" collapsed="false">
      <c r="A10" s="0" t="n">
        <f aca="false">SUM(A9)+1</f>
        <v>7</v>
      </c>
      <c r="B10" s="9"/>
      <c r="C10" s="1" t="s">
        <v>16</v>
      </c>
      <c r="D10" s="7" t="n">
        <v>38755</v>
      </c>
      <c r="E10" s="8" t="n">
        <v>38773</v>
      </c>
    </row>
    <row r="11" customFormat="false" ht="13" hidden="false" customHeight="false" outlineLevel="0" collapsed="false">
      <c r="A11" s="0" t="n">
        <f aca="false">SUM(A10)+1</f>
        <v>8</v>
      </c>
      <c r="B11" s="9"/>
      <c r="C11" s="1" t="s">
        <v>17</v>
      </c>
      <c r="D11" s="7" t="n">
        <v>38755</v>
      </c>
      <c r="E11" s="8" t="n">
        <v>38773</v>
      </c>
    </row>
    <row r="12" customFormat="false" ht="13" hidden="false" customHeight="false" outlineLevel="0" collapsed="false">
      <c r="A12" s="0" t="n">
        <f aca="false">SUM(A11)+1</f>
        <v>9</v>
      </c>
      <c r="B12" s="9"/>
      <c r="C12" s="1" t="s">
        <v>18</v>
      </c>
      <c r="D12" s="7" t="n">
        <v>38755</v>
      </c>
      <c r="E12" s="8" t="n">
        <v>38773</v>
      </c>
    </row>
    <row r="13" customFormat="false" ht="13" hidden="false" customHeight="false" outlineLevel="0" collapsed="false">
      <c r="A13" s="0" t="n">
        <f aca="false">SUM(A12)+1</f>
        <v>10</v>
      </c>
      <c r="B13" s="9"/>
      <c r="C13" s="1" t="s">
        <v>19</v>
      </c>
      <c r="D13" s="7" t="n">
        <v>38755</v>
      </c>
      <c r="E13" s="8" t="n">
        <v>38773</v>
      </c>
    </row>
    <row r="14" customFormat="false" ht="13" hidden="false" customHeight="false" outlineLevel="0" collapsed="false">
      <c r="A14" s="0" t="n">
        <f aca="false">SUM(A13)+1</f>
        <v>11</v>
      </c>
      <c r="B14" s="9"/>
      <c r="C14" s="1" t="s">
        <v>20</v>
      </c>
      <c r="D14" s="7" t="n">
        <v>38755</v>
      </c>
      <c r="E14" s="8" t="n">
        <v>38773</v>
      </c>
    </row>
    <row r="15" customFormat="false" ht="13" hidden="false" customHeight="false" outlineLevel="0" collapsed="false">
      <c r="A15" s="0" t="n">
        <f aca="false">SUM(A14)+1</f>
        <v>12</v>
      </c>
      <c r="B15" s="9"/>
      <c r="C15" s="1" t="s">
        <v>21</v>
      </c>
      <c r="D15" s="7" t="n">
        <v>38729</v>
      </c>
      <c r="E15" s="8" t="n">
        <v>38731</v>
      </c>
      <c r="F15" s="8" t="n">
        <v>38752</v>
      </c>
      <c r="H15" s="7" t="n">
        <v>39136</v>
      </c>
      <c r="I15" s="8" t="n">
        <v>39141</v>
      </c>
    </row>
    <row r="16" customFormat="false" ht="13" hidden="false" customHeight="false" outlineLevel="0" collapsed="false">
      <c r="A16" s="0" t="n">
        <f aca="false">SUM(A15)+1</f>
        <v>13</v>
      </c>
      <c r="B16" s="9"/>
      <c r="C16" s="1" t="s">
        <v>22</v>
      </c>
      <c r="D16" s="7" t="n">
        <v>38755</v>
      </c>
      <c r="E16" s="8" t="n">
        <v>38820</v>
      </c>
      <c r="F16" s="8"/>
      <c r="H16" s="7" t="n">
        <v>39136</v>
      </c>
      <c r="I16" s="8" t="n">
        <v>39141</v>
      </c>
    </row>
    <row r="17" customFormat="false" ht="13" hidden="false" customHeight="false" outlineLevel="0" collapsed="false">
      <c r="A17" s="0" t="n">
        <f aca="false">SUM(A16)+1</f>
        <v>14</v>
      </c>
      <c r="B17" s="9"/>
      <c r="C17" s="1" t="s">
        <v>23</v>
      </c>
      <c r="D17" s="7" t="n">
        <v>38729</v>
      </c>
      <c r="E17" s="8" t="n">
        <v>38731</v>
      </c>
      <c r="F17" s="8" t="n">
        <v>38752</v>
      </c>
      <c r="H17" s="7" t="n">
        <v>39136</v>
      </c>
      <c r="I17" s="8" t="n">
        <v>39141</v>
      </c>
    </row>
    <row r="18" customFormat="false" ht="13" hidden="false" customHeight="false" outlineLevel="0" collapsed="false">
      <c r="A18" s="0" t="n">
        <f aca="false">SUM(A17)+1</f>
        <v>15</v>
      </c>
      <c r="B18" s="9"/>
      <c r="C18" s="1" t="s">
        <v>24</v>
      </c>
      <c r="D18" s="7" t="n">
        <v>38755</v>
      </c>
      <c r="E18" s="8" t="n">
        <v>38820</v>
      </c>
      <c r="F18" s="8"/>
      <c r="H18" s="7" t="n">
        <v>39136</v>
      </c>
      <c r="I18" s="8" t="n">
        <v>39141</v>
      </c>
    </row>
    <row r="19" customFormat="false" ht="13" hidden="false" customHeight="false" outlineLevel="0" collapsed="false">
      <c r="A19" s="0" t="n">
        <f aca="false">SUM(A18)+1</f>
        <v>16</v>
      </c>
      <c r="B19" s="9"/>
      <c r="C19" s="10" t="s">
        <v>25</v>
      </c>
      <c r="D19" s="7" t="n">
        <v>38756</v>
      </c>
      <c r="E19" s="8" t="n">
        <v>38820</v>
      </c>
      <c r="F19" s="8"/>
      <c r="H19" s="7" t="n">
        <v>39136</v>
      </c>
      <c r="I19" s="8" t="n">
        <v>39141</v>
      </c>
    </row>
    <row r="20" customFormat="false" ht="13" hidden="false" customHeight="false" outlineLevel="0" collapsed="false">
      <c r="A20" s="0" t="n">
        <f aca="false">SUM(A19)+1</f>
        <v>17</v>
      </c>
      <c r="B20" s="9"/>
      <c r="C20" s="1" t="s">
        <v>26</v>
      </c>
      <c r="D20" s="7" t="n">
        <v>38731</v>
      </c>
      <c r="E20" s="8" t="n">
        <v>38731</v>
      </c>
      <c r="F20" s="8"/>
      <c r="H20" s="7" t="n">
        <v>39136</v>
      </c>
      <c r="I20" s="2" t="s">
        <v>27</v>
      </c>
    </row>
    <row r="21" customFormat="false" ht="13" hidden="false" customHeight="false" outlineLevel="0" collapsed="false">
      <c r="A21" s="0" t="n">
        <f aca="false">SUM(A20)+1</f>
        <v>18</v>
      </c>
      <c r="B21" s="9"/>
      <c r="C21" s="1" t="s">
        <v>28</v>
      </c>
      <c r="D21" s="7" t="n">
        <v>38755</v>
      </c>
      <c r="E21" s="8" t="n">
        <v>38820</v>
      </c>
      <c r="F21" s="8"/>
      <c r="H21" s="7" t="n">
        <v>39136</v>
      </c>
      <c r="I21" s="2" t="s">
        <v>27</v>
      </c>
    </row>
    <row r="22" customFormat="false" ht="13" hidden="false" customHeight="false" outlineLevel="0" collapsed="false">
      <c r="A22" s="0" t="n">
        <f aca="false">SUM(A21)+1</f>
        <v>19</v>
      </c>
      <c r="B22" s="9"/>
      <c r="C22" s="1" t="s">
        <v>29</v>
      </c>
      <c r="D22" s="7" t="n">
        <v>38720</v>
      </c>
      <c r="E22" s="8" t="n">
        <v>38731</v>
      </c>
      <c r="F22" s="8" t="n">
        <v>38752</v>
      </c>
      <c r="H22" s="7" t="n">
        <v>39136</v>
      </c>
      <c r="I22" s="2" t="s">
        <v>27</v>
      </c>
    </row>
    <row r="23" customFormat="false" ht="13" hidden="false" customHeight="false" outlineLevel="0" collapsed="false">
      <c r="A23" s="0" t="n">
        <f aca="false">SUM(A22)+1</f>
        <v>20</v>
      </c>
      <c r="B23" s="9"/>
      <c r="C23" s="1" t="s">
        <v>30</v>
      </c>
      <c r="D23" s="7" t="n">
        <v>38755</v>
      </c>
      <c r="E23" s="8" t="n">
        <v>38820</v>
      </c>
      <c r="F23" s="8"/>
      <c r="H23" s="7" t="n">
        <v>39136</v>
      </c>
      <c r="I23" s="2" t="s">
        <v>27</v>
      </c>
    </row>
    <row r="24" customFormat="false" ht="13" hidden="false" customHeight="false" outlineLevel="0" collapsed="false">
      <c r="A24" s="0" t="n">
        <f aca="false">SUM(A23)+1</f>
        <v>21</v>
      </c>
      <c r="B24" s="9"/>
      <c r="C24" s="1" t="s">
        <v>31</v>
      </c>
      <c r="D24" s="7" t="n">
        <v>38756</v>
      </c>
      <c r="E24" s="8" t="n">
        <v>38820</v>
      </c>
      <c r="F24" s="8"/>
      <c r="H24" s="7" t="n">
        <v>39122</v>
      </c>
      <c r="I24" s="8" t="n">
        <v>39127</v>
      </c>
    </row>
    <row r="25" customFormat="false" ht="13" hidden="false" customHeight="false" outlineLevel="0" collapsed="false">
      <c r="A25" s="0" t="n">
        <f aca="false">SUM(A24)+1</f>
        <v>22</v>
      </c>
      <c r="B25" s="9"/>
      <c r="C25" s="1" t="s">
        <v>32</v>
      </c>
      <c r="D25" s="7" t="n">
        <v>38720</v>
      </c>
      <c r="E25" s="8" t="n">
        <v>38731</v>
      </c>
      <c r="F25" s="8" t="n">
        <v>38752</v>
      </c>
      <c r="H25" s="7" t="n">
        <v>39136</v>
      </c>
      <c r="I25" s="2" t="s">
        <v>27</v>
      </c>
    </row>
    <row r="26" customFormat="false" ht="13" hidden="false" customHeight="false" outlineLevel="0" collapsed="false">
      <c r="A26" s="0" t="n">
        <f aca="false">SUM(A25)+1</f>
        <v>23</v>
      </c>
      <c r="B26" s="9"/>
      <c r="C26" s="1" t="s">
        <v>33</v>
      </c>
      <c r="D26" s="7" t="n">
        <v>38755</v>
      </c>
      <c r="E26" s="8" t="n">
        <v>38820</v>
      </c>
      <c r="F26" s="8"/>
      <c r="H26" s="7" t="n">
        <v>39136</v>
      </c>
      <c r="I26" s="2" t="s">
        <v>27</v>
      </c>
    </row>
    <row r="27" customFormat="false" ht="13" hidden="false" customHeight="false" outlineLevel="0" collapsed="false">
      <c r="A27" s="0" t="n">
        <f aca="false">SUM(A26)+1</f>
        <v>24</v>
      </c>
      <c r="B27" s="9"/>
      <c r="C27" s="1" t="s">
        <v>34</v>
      </c>
      <c r="D27" s="7" t="n">
        <v>38720</v>
      </c>
      <c r="E27" s="8" t="n">
        <v>38731</v>
      </c>
      <c r="F27" s="8" t="n">
        <v>38752</v>
      </c>
      <c r="H27" s="7" t="n">
        <v>39136</v>
      </c>
      <c r="I27" s="2" t="s">
        <v>27</v>
      </c>
    </row>
    <row r="28" customFormat="false" ht="13" hidden="false" customHeight="false" outlineLevel="0" collapsed="false">
      <c r="A28" s="0" t="n">
        <f aca="false">SUM(A27)+1</f>
        <v>25</v>
      </c>
      <c r="B28" s="9"/>
      <c r="C28" s="1" t="s">
        <v>35</v>
      </c>
      <c r="D28" s="7" t="n">
        <v>38755</v>
      </c>
      <c r="E28" s="8" t="n">
        <v>38820</v>
      </c>
      <c r="F28" s="8"/>
      <c r="H28" s="7" t="n">
        <v>39136</v>
      </c>
      <c r="I28" s="2" t="s">
        <v>27</v>
      </c>
    </row>
    <row r="29" customFormat="false" ht="13" hidden="false" customHeight="false" outlineLevel="0" collapsed="false">
      <c r="A29" s="0" t="n">
        <f aca="false">SUM(A28)+1</f>
        <v>26</v>
      </c>
      <c r="B29" s="9"/>
      <c r="C29" s="1" t="s">
        <v>36</v>
      </c>
      <c r="D29" s="7" t="n">
        <v>38720</v>
      </c>
      <c r="E29" s="8" t="n">
        <v>38731</v>
      </c>
      <c r="F29" s="8" t="n">
        <v>38752</v>
      </c>
      <c r="H29" s="7" t="n">
        <v>39136</v>
      </c>
      <c r="I29" s="2" t="s">
        <v>27</v>
      </c>
    </row>
    <row r="30" customFormat="false" ht="13" hidden="false" customHeight="false" outlineLevel="0" collapsed="false">
      <c r="A30" s="0" t="n">
        <f aca="false">SUM(A29)+1</f>
        <v>27</v>
      </c>
      <c r="B30" s="9"/>
      <c r="C30" s="1" t="s">
        <v>37</v>
      </c>
      <c r="D30" s="7" t="n">
        <v>38755</v>
      </c>
      <c r="E30" s="8" t="n">
        <v>38820</v>
      </c>
      <c r="F30" s="8"/>
      <c r="H30" s="7" t="n">
        <v>39136</v>
      </c>
      <c r="I30" s="2" t="s">
        <v>27</v>
      </c>
    </row>
    <row r="31" customFormat="false" ht="13" hidden="false" customHeight="false" outlineLevel="0" collapsed="false">
      <c r="A31" s="0" t="n">
        <f aca="false">SUM(A30)+1</f>
        <v>28</v>
      </c>
      <c r="B31" s="9"/>
      <c r="C31" s="1" t="s">
        <v>38</v>
      </c>
      <c r="D31" s="7" t="n">
        <v>769202</v>
      </c>
      <c r="E31" s="8" t="n">
        <v>38731</v>
      </c>
      <c r="F31" s="8" t="n">
        <v>38752</v>
      </c>
      <c r="H31" s="7" t="n">
        <v>39136</v>
      </c>
      <c r="I31" s="2" t="s">
        <v>27</v>
      </c>
    </row>
    <row r="32" customFormat="false" ht="13" hidden="false" customHeight="false" outlineLevel="0" collapsed="false">
      <c r="A32" s="0" t="n">
        <f aca="false">SUM(A31)+1</f>
        <v>29</v>
      </c>
      <c r="B32" s="9"/>
      <c r="C32" s="1" t="s">
        <v>39</v>
      </c>
      <c r="D32" s="7" t="n">
        <v>38755</v>
      </c>
      <c r="E32" s="8" t="n">
        <v>38820</v>
      </c>
      <c r="F32" s="8"/>
      <c r="H32" s="7" t="n">
        <v>39136</v>
      </c>
      <c r="I32" s="2" t="s">
        <v>27</v>
      </c>
    </row>
    <row r="33" customFormat="false" ht="13" hidden="false" customHeight="false" outlineLevel="0" collapsed="false">
      <c r="A33" s="0" t="n">
        <f aca="false">SUM(A32)+1</f>
        <v>30</v>
      </c>
      <c r="B33" s="9"/>
      <c r="C33" s="1" t="s">
        <v>40</v>
      </c>
      <c r="D33" s="7" t="n">
        <v>38720</v>
      </c>
      <c r="E33" s="8" t="n">
        <v>38731</v>
      </c>
      <c r="F33" s="8" t="n">
        <v>38752</v>
      </c>
      <c r="H33" s="7" t="n">
        <v>39136</v>
      </c>
      <c r="I33" s="2" t="s">
        <v>27</v>
      </c>
    </row>
    <row r="34" customFormat="false" ht="13" hidden="false" customHeight="false" outlineLevel="0" collapsed="false">
      <c r="A34" s="0" t="n">
        <f aca="false">SUM(A33)+1</f>
        <v>31</v>
      </c>
      <c r="B34" s="9"/>
      <c r="C34" s="1" t="s">
        <v>41</v>
      </c>
      <c r="D34" s="7" t="n">
        <v>38755</v>
      </c>
      <c r="E34" s="8" t="n">
        <v>38820</v>
      </c>
      <c r="F34" s="8"/>
      <c r="H34" s="7" t="n">
        <v>39136</v>
      </c>
      <c r="I34" s="2" t="s">
        <v>27</v>
      </c>
    </row>
    <row r="35" customFormat="false" ht="13" hidden="false" customHeight="false" outlineLevel="0" collapsed="false">
      <c r="A35" s="0" t="n">
        <f aca="false">SUM(A34)+1</f>
        <v>32</v>
      </c>
      <c r="B35" s="9"/>
      <c r="C35" s="1" t="s">
        <v>42</v>
      </c>
      <c r="D35" s="7" t="n">
        <v>38729</v>
      </c>
      <c r="E35" s="8" t="n">
        <v>38731</v>
      </c>
      <c r="F35" s="8" t="n">
        <v>38752</v>
      </c>
      <c r="H35" s="7" t="n">
        <v>39122</v>
      </c>
      <c r="I35" s="8" t="n">
        <v>39127</v>
      </c>
    </row>
    <row r="36" customFormat="false" ht="13" hidden="false" customHeight="false" outlineLevel="0" collapsed="false">
      <c r="A36" s="0" t="n">
        <f aca="false">SUM(A35)+1</f>
        <v>33</v>
      </c>
      <c r="B36" s="9"/>
      <c r="C36" s="1" t="s">
        <v>43</v>
      </c>
      <c r="D36" s="11" t="s">
        <v>44</v>
      </c>
      <c r="E36" s="8" t="n">
        <v>38820</v>
      </c>
      <c r="F36" s="8"/>
      <c r="H36" s="7" t="n">
        <v>39122</v>
      </c>
      <c r="I36" s="8" t="n">
        <v>39127</v>
      </c>
    </row>
    <row r="37" customFormat="false" ht="13" hidden="false" customHeight="false" outlineLevel="0" collapsed="false">
      <c r="A37" s="0" t="n">
        <f aca="false">SUM(A36)+1</f>
        <v>34</v>
      </c>
      <c r="B37" s="9"/>
      <c r="C37" s="1" t="s">
        <v>45</v>
      </c>
      <c r="E37" s="8" t="n">
        <v>38773</v>
      </c>
    </row>
    <row r="38" customFormat="false" ht="13" hidden="false" customHeight="false" outlineLevel="0" collapsed="false">
      <c r="A38" s="0" t="n">
        <f aca="false">SUM(A37)+1</f>
        <v>35</v>
      </c>
      <c r="B38" s="9"/>
      <c r="C38" s="1" t="s">
        <v>46</v>
      </c>
      <c r="D38" s="7" t="n">
        <v>38778</v>
      </c>
      <c r="E38" s="8" t="n">
        <v>38820</v>
      </c>
      <c r="H38" s="7" t="n">
        <v>39136</v>
      </c>
      <c r="I38" s="2" t="s">
        <v>47</v>
      </c>
    </row>
    <row r="39" customFormat="false" ht="13" hidden="false" customHeight="false" outlineLevel="0" collapsed="false">
      <c r="A39" s="0" t="n">
        <f aca="false">SUM(A38)+1</f>
        <v>36</v>
      </c>
      <c r="B39" s="9"/>
      <c r="C39" s="1" t="s">
        <v>48</v>
      </c>
      <c r="D39" s="7" t="n">
        <v>38779</v>
      </c>
      <c r="E39" s="8" t="n">
        <v>38820</v>
      </c>
      <c r="H39" s="7" t="n">
        <v>39136</v>
      </c>
      <c r="I39" s="2" t="s">
        <v>47</v>
      </c>
    </row>
    <row r="40" customFormat="false" ht="13" hidden="false" customHeight="false" outlineLevel="0" collapsed="false">
      <c r="A40" s="0" t="n">
        <f aca="false">SUM(A39)+1</f>
        <v>37</v>
      </c>
      <c r="B40" s="9"/>
      <c r="C40" s="1" t="s">
        <v>49</v>
      </c>
      <c r="D40" s="7" t="n">
        <v>38779</v>
      </c>
      <c r="E40" s="8" t="n">
        <v>38820</v>
      </c>
      <c r="H40" s="7" t="n">
        <v>39136</v>
      </c>
      <c r="I40" s="2" t="s">
        <v>47</v>
      </c>
    </row>
    <row r="41" customFormat="false" ht="13" hidden="false" customHeight="false" outlineLevel="0" collapsed="false">
      <c r="A41" s="0" t="n">
        <f aca="false">SUM(A40)+1</f>
        <v>38</v>
      </c>
      <c r="B41" s="9"/>
      <c r="C41" s="1" t="s">
        <v>50</v>
      </c>
      <c r="D41" s="7" t="n">
        <v>38779</v>
      </c>
      <c r="E41" s="8" t="n">
        <v>38820</v>
      </c>
      <c r="H41" s="7" t="n">
        <v>39136</v>
      </c>
      <c r="I41" s="2" t="s">
        <v>47</v>
      </c>
    </row>
    <row r="42" customFormat="false" ht="13" hidden="false" customHeight="false" outlineLevel="0" collapsed="false">
      <c r="A42" s="0" t="n">
        <f aca="false">SUM(A41)+1</f>
        <v>39</v>
      </c>
      <c r="B42" s="9"/>
      <c r="C42" s="1" t="s">
        <v>51</v>
      </c>
      <c r="D42" s="7" t="n">
        <v>38779</v>
      </c>
      <c r="E42" s="8" t="n">
        <v>38820</v>
      </c>
      <c r="H42" s="7" t="n">
        <v>39136</v>
      </c>
      <c r="I42" s="2" t="s">
        <v>47</v>
      </c>
    </row>
    <row r="43" customFormat="false" ht="13" hidden="false" customHeight="false" outlineLevel="0" collapsed="false">
      <c r="A43" s="0" t="n">
        <f aca="false">SUM(A42)+1</f>
        <v>40</v>
      </c>
      <c r="B43" s="9"/>
      <c r="C43" s="1" t="s">
        <v>52</v>
      </c>
      <c r="D43" s="7" t="n">
        <v>38778</v>
      </c>
      <c r="E43" s="8" t="n">
        <v>38820</v>
      </c>
      <c r="H43" s="7" t="n">
        <v>39136</v>
      </c>
      <c r="I43" s="2" t="s">
        <v>47</v>
      </c>
    </row>
    <row r="44" customFormat="false" ht="13" hidden="false" customHeight="false" outlineLevel="0" collapsed="false">
      <c r="A44" s="0" t="n">
        <f aca="false">SUM(A43)+1</f>
        <v>41</v>
      </c>
      <c r="B44" s="9"/>
      <c r="C44" s="1" t="s">
        <v>53</v>
      </c>
      <c r="D44" s="7" t="n">
        <v>38779</v>
      </c>
      <c r="E44" s="8" t="n">
        <v>38820</v>
      </c>
      <c r="H44" s="7" t="n">
        <v>39136</v>
      </c>
      <c r="I44" s="2" t="s">
        <v>47</v>
      </c>
    </row>
    <row r="45" customFormat="false" ht="13" hidden="false" customHeight="false" outlineLevel="0" collapsed="false">
      <c r="A45" s="0" t="n">
        <f aca="false">SUM(A44)+1</f>
        <v>42</v>
      </c>
      <c r="B45" s="9"/>
      <c r="C45" s="1" t="s">
        <v>54</v>
      </c>
      <c r="D45" s="7" t="n">
        <v>38779</v>
      </c>
      <c r="E45" s="8" t="n">
        <v>38820</v>
      </c>
      <c r="H45" s="7" t="n">
        <v>39136</v>
      </c>
      <c r="I45" s="2" t="s">
        <v>47</v>
      </c>
    </row>
    <row r="46" customFormat="false" ht="13" hidden="false" customHeight="false" outlineLevel="0" collapsed="false">
      <c r="A46" s="0" t="n">
        <f aca="false">SUM(A45)+1</f>
        <v>43</v>
      </c>
      <c r="B46" s="9"/>
      <c r="C46" s="1" t="s">
        <v>55</v>
      </c>
      <c r="D46" s="7" t="n">
        <v>38778</v>
      </c>
      <c r="E46" s="8" t="n">
        <v>38820</v>
      </c>
      <c r="H46" s="7" t="n">
        <v>39136</v>
      </c>
      <c r="I46" s="2" t="s">
        <v>47</v>
      </c>
    </row>
    <row r="47" customFormat="false" ht="13" hidden="false" customHeight="false" outlineLevel="0" collapsed="false">
      <c r="A47" s="0" t="n">
        <f aca="false">SUM(A46)+1</f>
        <v>44</v>
      </c>
      <c r="B47" s="9"/>
      <c r="C47" s="1" t="s">
        <v>56</v>
      </c>
      <c r="D47" s="7" t="n">
        <v>38778</v>
      </c>
      <c r="E47" s="8" t="n">
        <v>38820</v>
      </c>
      <c r="H47" s="7" t="n">
        <v>39136</v>
      </c>
      <c r="I47" s="2" t="s">
        <v>47</v>
      </c>
    </row>
    <row r="48" customFormat="false" ht="13" hidden="false" customHeight="false" outlineLevel="0" collapsed="false">
      <c r="A48" s="0" t="n">
        <f aca="false">SUM(A47)+1</f>
        <v>45</v>
      </c>
      <c r="B48" s="9"/>
      <c r="C48" s="1" t="s">
        <v>57</v>
      </c>
      <c r="D48" s="7" t="n">
        <v>38778</v>
      </c>
      <c r="E48" s="8" t="n">
        <v>38820</v>
      </c>
      <c r="H48" s="7" t="n">
        <v>39136</v>
      </c>
      <c r="I48" s="2" t="s">
        <v>47</v>
      </c>
    </row>
    <row r="49" customFormat="false" ht="13" hidden="false" customHeight="false" outlineLevel="0" collapsed="false">
      <c r="A49" s="0" t="n">
        <f aca="false">SUM(A48)+1</f>
        <v>46</v>
      </c>
      <c r="B49" s="9"/>
      <c r="C49" s="1" t="s">
        <v>58</v>
      </c>
      <c r="D49" s="7" t="n">
        <v>38778</v>
      </c>
      <c r="E49" s="8" t="n">
        <v>38820</v>
      </c>
      <c r="H49" s="7" t="n">
        <v>39136</v>
      </c>
      <c r="I49" s="2" t="s">
        <v>47</v>
      </c>
    </row>
    <row r="50" customFormat="false" ht="13" hidden="false" customHeight="false" outlineLevel="0" collapsed="false">
      <c r="A50" s="0" t="n">
        <f aca="false">SUM(A49)+1</f>
        <v>47</v>
      </c>
      <c r="B50" s="9"/>
      <c r="C50" s="1" t="s">
        <v>59</v>
      </c>
      <c r="D50" s="7" t="n">
        <v>38741</v>
      </c>
      <c r="E50" s="8" t="n">
        <v>38752</v>
      </c>
      <c r="F50" s="8"/>
      <c r="H50" s="7" t="n">
        <v>39122</v>
      </c>
      <c r="I50" s="8" t="n">
        <v>39127</v>
      </c>
    </row>
    <row r="51" customFormat="false" ht="13" hidden="false" customHeight="false" outlineLevel="0" collapsed="false">
      <c r="A51" s="0" t="n">
        <f aca="false">SUM(A50)+1</f>
        <v>48</v>
      </c>
      <c r="B51" s="9"/>
      <c r="C51" s="1" t="s">
        <v>60</v>
      </c>
      <c r="D51" s="7" t="n">
        <v>38772</v>
      </c>
      <c r="E51" s="8" t="n">
        <v>38773</v>
      </c>
    </row>
    <row r="52" customFormat="false" ht="13" hidden="false" customHeight="false" outlineLevel="0" collapsed="false">
      <c r="A52" s="0" t="n">
        <f aca="false">SUM(A51)+1</f>
        <v>49</v>
      </c>
      <c r="B52" s="9"/>
      <c r="C52" s="1" t="s">
        <v>61</v>
      </c>
      <c r="D52" s="7" t="n">
        <v>38772</v>
      </c>
      <c r="E52" s="8" t="n">
        <v>38773</v>
      </c>
    </row>
    <row r="53" customFormat="false" ht="13" hidden="false" customHeight="false" outlineLevel="0" collapsed="false">
      <c r="A53" s="0" t="n">
        <f aca="false">SUM(A52)+1</f>
        <v>50</v>
      </c>
      <c r="B53" s="9"/>
      <c r="C53" s="1" t="s">
        <v>62</v>
      </c>
      <c r="D53" s="7" t="n">
        <v>38773</v>
      </c>
      <c r="E53" s="8" t="n">
        <v>38773</v>
      </c>
    </row>
    <row r="54" customFormat="false" ht="13" hidden="false" customHeight="false" outlineLevel="0" collapsed="false">
      <c r="A54" s="0" t="n">
        <f aca="false">SUM(A53)+1</f>
        <v>51</v>
      </c>
      <c r="B54" s="9"/>
      <c r="C54" s="1" t="s">
        <v>63</v>
      </c>
      <c r="D54" s="7" t="n">
        <v>38772</v>
      </c>
      <c r="E54" s="8" t="n">
        <v>38773</v>
      </c>
    </row>
    <row r="55" customFormat="false" ht="13" hidden="false" customHeight="false" outlineLevel="0" collapsed="false">
      <c r="A55" s="0" t="n">
        <f aca="false">SUM(A54)+1</f>
        <v>52</v>
      </c>
      <c r="B55" s="9" t="s">
        <v>64</v>
      </c>
      <c r="C55" s="1" t="s">
        <v>65</v>
      </c>
      <c r="D55" s="7" t="n">
        <v>38679</v>
      </c>
      <c r="E55" s="8" t="n">
        <v>38695</v>
      </c>
      <c r="F55" s="8"/>
      <c r="H55" s="7" t="n">
        <v>39122</v>
      </c>
      <c r="I55" s="8" t="n">
        <v>39127</v>
      </c>
    </row>
    <row r="56" customFormat="false" ht="13" hidden="false" customHeight="false" outlineLevel="0" collapsed="false">
      <c r="A56" s="0" t="n">
        <f aca="false">SUM(A55)+1</f>
        <v>53</v>
      </c>
      <c r="B56" s="9"/>
      <c r="C56" s="1" t="s">
        <v>66</v>
      </c>
      <c r="D56" s="7" t="n">
        <v>38755</v>
      </c>
      <c r="E56" s="8" t="n">
        <v>38773</v>
      </c>
      <c r="H56" s="7" t="n">
        <v>39122</v>
      </c>
      <c r="I56" s="8" t="n">
        <v>39127</v>
      </c>
    </row>
    <row r="57" customFormat="false" ht="13" hidden="false" customHeight="false" outlineLevel="0" collapsed="false">
      <c r="A57" s="0" t="n">
        <f aca="false">SUM(A56)+1</f>
        <v>54</v>
      </c>
      <c r="B57" s="9" t="s">
        <v>64</v>
      </c>
      <c r="C57" s="1" t="s">
        <v>67</v>
      </c>
      <c r="D57" s="7" t="n">
        <v>38679</v>
      </c>
      <c r="E57" s="8" t="n">
        <v>38695</v>
      </c>
      <c r="F57" s="8"/>
      <c r="H57" s="7" t="n">
        <v>39122</v>
      </c>
      <c r="I57" s="8" t="n">
        <v>39127</v>
      </c>
    </row>
    <row r="58" customFormat="false" ht="13" hidden="false" customHeight="false" outlineLevel="0" collapsed="false">
      <c r="A58" s="0" t="n">
        <f aca="false">SUM(A57)+1</f>
        <v>55</v>
      </c>
      <c r="B58" s="9"/>
      <c r="C58" s="1" t="s">
        <v>68</v>
      </c>
      <c r="D58" s="7" t="n">
        <v>38755</v>
      </c>
      <c r="E58" s="8" t="n">
        <v>38773</v>
      </c>
      <c r="H58" s="7" t="n">
        <v>39122</v>
      </c>
      <c r="I58" s="8" t="n">
        <v>39127</v>
      </c>
    </row>
    <row r="59" customFormat="false" ht="13" hidden="false" customHeight="false" outlineLevel="0" collapsed="false">
      <c r="A59" s="0" t="n">
        <f aca="false">SUM(A58)+1</f>
        <v>56</v>
      </c>
      <c r="B59" s="9"/>
      <c r="C59" s="1" t="s">
        <v>69</v>
      </c>
      <c r="D59" s="7" t="n">
        <v>38772</v>
      </c>
      <c r="E59" s="8" t="n">
        <v>38773</v>
      </c>
      <c r="H59" s="7" t="n">
        <v>39122</v>
      </c>
      <c r="I59" s="8" t="n">
        <v>39127</v>
      </c>
    </row>
    <row r="60" customFormat="false" ht="13" hidden="false" customHeight="false" outlineLevel="0" collapsed="false">
      <c r="A60" s="0" t="n">
        <f aca="false">SUM(A59)+1</f>
        <v>57</v>
      </c>
      <c r="B60" s="9"/>
      <c r="C60" s="1" t="s">
        <v>70</v>
      </c>
      <c r="D60" s="7" t="n">
        <v>38769</v>
      </c>
      <c r="E60" s="8" t="n">
        <v>38773</v>
      </c>
    </row>
    <row r="61" customFormat="false" ht="13" hidden="false" customHeight="false" outlineLevel="0" collapsed="false">
      <c r="A61" s="0" t="n">
        <f aca="false">SUM(A60)+1</f>
        <v>58</v>
      </c>
      <c r="B61" s="9"/>
      <c r="C61" s="1" t="s">
        <v>71</v>
      </c>
      <c r="D61" s="7" t="n">
        <v>38769</v>
      </c>
      <c r="E61" s="8" t="n">
        <v>38773</v>
      </c>
    </row>
    <row r="62" customFormat="false" ht="13" hidden="false" customHeight="false" outlineLevel="0" collapsed="false">
      <c r="A62" s="0" t="n">
        <f aca="false">SUM(A61)+1</f>
        <v>59</v>
      </c>
      <c r="B62" s="9"/>
      <c r="C62" s="1" t="s">
        <v>72</v>
      </c>
      <c r="D62" s="7" t="n">
        <v>38769</v>
      </c>
      <c r="E62" s="8" t="n">
        <v>38773</v>
      </c>
    </row>
    <row r="63" customFormat="false" ht="13" hidden="false" customHeight="false" outlineLevel="0" collapsed="false">
      <c r="A63" s="0" t="n">
        <f aca="false">SUM(A62)+1</f>
        <v>60</v>
      </c>
      <c r="B63" s="9"/>
      <c r="C63" s="1" t="s">
        <v>73</v>
      </c>
      <c r="D63" s="7" t="n">
        <v>38770</v>
      </c>
      <c r="E63" s="8" t="n">
        <v>38773</v>
      </c>
    </row>
    <row r="64" customFormat="false" ht="13" hidden="false" customHeight="false" outlineLevel="0" collapsed="false">
      <c r="A64" s="0" t="n">
        <f aca="false">SUM(A63)+1</f>
        <v>61</v>
      </c>
      <c r="B64" s="9"/>
      <c r="C64" s="1" t="s">
        <v>74</v>
      </c>
      <c r="D64" s="7" t="n">
        <v>38770</v>
      </c>
      <c r="E64" s="8" t="n">
        <v>38773</v>
      </c>
    </row>
    <row r="65" customFormat="false" ht="13" hidden="false" customHeight="false" outlineLevel="0" collapsed="false">
      <c r="A65" s="0" t="n">
        <f aca="false">SUM(A64)+1</f>
        <v>62</v>
      </c>
      <c r="B65" s="9"/>
      <c r="C65" s="1" t="s">
        <v>75</v>
      </c>
      <c r="D65" s="7" t="n">
        <v>38770</v>
      </c>
      <c r="E65" s="8" t="n">
        <v>38773</v>
      </c>
    </row>
    <row r="66" customFormat="false" ht="13" hidden="false" customHeight="false" outlineLevel="0" collapsed="false">
      <c r="A66" s="0" t="n">
        <f aca="false">SUM(A65)+1</f>
        <v>63</v>
      </c>
      <c r="B66" s="9" t="s">
        <v>64</v>
      </c>
      <c r="C66" s="1" t="s">
        <v>76</v>
      </c>
      <c r="D66" s="7" t="n">
        <v>38679</v>
      </c>
      <c r="E66" s="8" t="n">
        <v>38695</v>
      </c>
      <c r="F66" s="8"/>
      <c r="H66" s="7" t="n">
        <v>39136</v>
      </c>
      <c r="I66" s="8" t="n">
        <v>39141</v>
      </c>
    </row>
    <row r="67" customFormat="false" ht="13" hidden="false" customHeight="false" outlineLevel="0" collapsed="false">
      <c r="A67" s="0" t="n">
        <f aca="false">SUM(A66)+1</f>
        <v>64</v>
      </c>
      <c r="B67" s="9"/>
      <c r="C67" s="1" t="s">
        <v>77</v>
      </c>
      <c r="D67" s="7" t="n">
        <v>38755</v>
      </c>
      <c r="E67" s="8" t="n">
        <v>38773</v>
      </c>
      <c r="H67" s="7" t="n">
        <v>39136</v>
      </c>
      <c r="I67" s="8" t="n">
        <v>39141</v>
      </c>
    </row>
    <row r="68" customFormat="false" ht="13" hidden="false" customHeight="false" outlineLevel="0" collapsed="false">
      <c r="A68" s="0" t="n">
        <f aca="false">SUM(A67)+1</f>
        <v>65</v>
      </c>
      <c r="B68" s="9" t="s">
        <v>64</v>
      </c>
      <c r="C68" s="1" t="s">
        <v>78</v>
      </c>
      <c r="D68" s="7" t="n">
        <v>38679</v>
      </c>
      <c r="E68" s="8" t="n">
        <v>38695</v>
      </c>
      <c r="F68" s="8"/>
      <c r="H68" s="7" t="n">
        <v>39136</v>
      </c>
      <c r="I68" s="8" t="n">
        <v>39141</v>
      </c>
    </row>
    <row r="69" customFormat="false" ht="13" hidden="false" customHeight="false" outlineLevel="0" collapsed="false">
      <c r="A69" s="0" t="n">
        <f aca="false">SUM(A68)+1</f>
        <v>66</v>
      </c>
      <c r="B69" s="9"/>
      <c r="C69" s="1" t="s">
        <v>79</v>
      </c>
      <c r="D69" s="7" t="n">
        <v>38755</v>
      </c>
      <c r="E69" s="8" t="n">
        <v>38773</v>
      </c>
      <c r="H69" s="7" t="n">
        <v>39136</v>
      </c>
      <c r="I69" s="8" t="n">
        <v>39141</v>
      </c>
    </row>
    <row r="70" customFormat="false" ht="13" hidden="false" customHeight="false" outlineLevel="0" collapsed="false">
      <c r="A70" s="0" t="n">
        <f aca="false">SUM(A69)+1</f>
        <v>67</v>
      </c>
      <c r="B70" s="9"/>
      <c r="C70" s="1" t="s">
        <v>80</v>
      </c>
      <c r="D70" s="7" t="n">
        <v>38679</v>
      </c>
      <c r="E70" s="8" t="n">
        <v>38695</v>
      </c>
      <c r="F70" s="8" t="n">
        <v>38752</v>
      </c>
      <c r="H70" s="7" t="n">
        <v>39122</v>
      </c>
      <c r="I70" s="8" t="n">
        <v>39127</v>
      </c>
    </row>
    <row r="71" customFormat="false" ht="13" hidden="false" customHeight="false" outlineLevel="0" collapsed="false">
      <c r="A71" s="0" t="n">
        <f aca="false">SUM(A70)+1</f>
        <v>68</v>
      </c>
      <c r="B71" s="9"/>
      <c r="C71" s="1" t="s">
        <v>81</v>
      </c>
      <c r="D71" s="7" t="n">
        <v>38679</v>
      </c>
      <c r="E71" s="8" t="n">
        <v>38695</v>
      </c>
      <c r="F71" s="8" t="n">
        <v>38752</v>
      </c>
      <c r="H71" s="7" t="n">
        <v>39122</v>
      </c>
      <c r="I71" s="8" t="n">
        <v>39127</v>
      </c>
    </row>
    <row r="72" customFormat="false" ht="13" hidden="false" customHeight="false" outlineLevel="0" collapsed="false">
      <c r="A72" s="0" t="n">
        <f aca="false">SUM(A71)+1</f>
        <v>69</v>
      </c>
      <c r="B72" s="9"/>
      <c r="C72" s="1" t="s">
        <v>82</v>
      </c>
      <c r="D72" s="7" t="n">
        <v>38773</v>
      </c>
      <c r="E72" s="8" t="n">
        <v>38773</v>
      </c>
    </row>
    <row r="73" customFormat="false" ht="13" hidden="false" customHeight="false" outlineLevel="0" collapsed="false">
      <c r="A73" s="0" t="n">
        <f aca="false">SUM(A72)+1</f>
        <v>70</v>
      </c>
      <c r="B73" s="9"/>
      <c r="C73" s="1" t="s">
        <v>83</v>
      </c>
      <c r="D73" s="7" t="n">
        <v>38720</v>
      </c>
      <c r="E73" s="8" t="n">
        <v>38731</v>
      </c>
      <c r="F73" s="8"/>
      <c r="H73" s="7" t="n">
        <v>39136</v>
      </c>
      <c r="I73" s="8" t="n">
        <v>39141</v>
      </c>
    </row>
    <row r="74" customFormat="false" ht="13" hidden="false" customHeight="false" outlineLevel="0" collapsed="false">
      <c r="A74" s="0" t="n">
        <f aca="false">SUM(A73)+1</f>
        <v>71</v>
      </c>
      <c r="B74" s="9"/>
      <c r="C74" s="1" t="s">
        <v>84</v>
      </c>
      <c r="D74" s="7" t="n">
        <v>38756</v>
      </c>
      <c r="E74" s="8" t="n">
        <v>38820</v>
      </c>
      <c r="H74" s="7" t="n">
        <v>39136</v>
      </c>
      <c r="I74" s="8" t="n">
        <v>39141</v>
      </c>
    </row>
    <row r="75" customFormat="false" ht="13" hidden="false" customHeight="false" outlineLevel="0" collapsed="false">
      <c r="A75" s="0" t="n">
        <f aca="false">SUM(A74)+1</f>
        <v>72</v>
      </c>
      <c r="B75" s="9"/>
      <c r="C75" s="1" t="s">
        <v>85</v>
      </c>
      <c r="D75" s="7" t="n">
        <v>38755</v>
      </c>
      <c r="E75" s="8" t="n">
        <v>38820</v>
      </c>
      <c r="F75" s="8"/>
      <c r="H75" s="7" t="n">
        <v>39136</v>
      </c>
      <c r="I75" s="8" t="n">
        <v>39141</v>
      </c>
    </row>
    <row r="76" customFormat="false" ht="13" hidden="false" customHeight="false" outlineLevel="0" collapsed="false">
      <c r="A76" s="0" t="n">
        <f aca="false">SUM(A75)+1</f>
        <v>73</v>
      </c>
      <c r="B76" s="9"/>
      <c r="C76" s="1" t="s">
        <v>86</v>
      </c>
      <c r="D76" s="7" t="n">
        <v>38755</v>
      </c>
      <c r="E76" s="8" t="n">
        <v>38820</v>
      </c>
      <c r="F76" s="8"/>
      <c r="H76" s="7" t="n">
        <v>39136</v>
      </c>
      <c r="I76" s="8" t="n">
        <v>39141</v>
      </c>
    </row>
    <row r="77" customFormat="false" ht="13" hidden="false" customHeight="false" outlineLevel="0" collapsed="false">
      <c r="A77" s="0" t="n">
        <f aca="false">SUM(A76)+1</f>
        <v>74</v>
      </c>
      <c r="B77" s="9"/>
      <c r="C77" s="1" t="s">
        <v>87</v>
      </c>
      <c r="D77" s="7" t="n">
        <v>38777</v>
      </c>
      <c r="E77" s="8" t="n">
        <v>38820</v>
      </c>
      <c r="F77" s="8"/>
      <c r="H77" s="7" t="n">
        <v>39136</v>
      </c>
      <c r="I77" s="2" t="s">
        <v>47</v>
      </c>
    </row>
    <row r="78" customFormat="false" ht="13" hidden="false" customHeight="false" outlineLevel="0" collapsed="false">
      <c r="A78" s="0" t="n">
        <f aca="false">SUM(A77)+1</f>
        <v>75</v>
      </c>
      <c r="B78" s="9"/>
      <c r="C78" s="1" t="s">
        <v>88</v>
      </c>
      <c r="D78" s="7" t="n">
        <v>38777</v>
      </c>
      <c r="E78" s="8" t="n">
        <v>38820</v>
      </c>
      <c r="F78" s="8"/>
      <c r="H78" s="7" t="n">
        <v>39136</v>
      </c>
      <c r="I78" s="2" t="s">
        <v>47</v>
      </c>
    </row>
    <row r="79" customFormat="false" ht="13" hidden="false" customHeight="false" outlineLevel="0" collapsed="false">
      <c r="A79" s="0" t="n">
        <f aca="false">SUM(A78)+1</f>
        <v>76</v>
      </c>
      <c r="B79" s="9"/>
      <c r="C79" s="1" t="s">
        <v>89</v>
      </c>
      <c r="D79" s="7" t="n">
        <v>38777</v>
      </c>
      <c r="E79" s="8" t="n">
        <v>38820</v>
      </c>
      <c r="F79" s="8"/>
      <c r="H79" s="7" t="n">
        <v>39136</v>
      </c>
      <c r="I79" s="2" t="s">
        <v>47</v>
      </c>
    </row>
    <row r="80" customFormat="false" ht="13" hidden="false" customHeight="false" outlineLevel="0" collapsed="false">
      <c r="A80" s="0" t="n">
        <f aca="false">SUM(A79)+1</f>
        <v>77</v>
      </c>
      <c r="B80" s="9"/>
      <c r="C80" s="1" t="s">
        <v>90</v>
      </c>
      <c r="D80" s="7" t="n">
        <v>38777</v>
      </c>
      <c r="E80" s="8" t="n">
        <v>38820</v>
      </c>
      <c r="F80" s="8"/>
      <c r="H80" s="7" t="n">
        <v>39122</v>
      </c>
      <c r="I80" s="8" t="n">
        <v>39127</v>
      </c>
    </row>
    <row r="81" customFormat="false" ht="13" hidden="false" customHeight="false" outlineLevel="0" collapsed="false">
      <c r="A81" s="0" t="n">
        <f aca="false">SUM(A80)+1</f>
        <v>78</v>
      </c>
      <c r="B81" s="9"/>
      <c r="C81" s="1" t="s">
        <v>91</v>
      </c>
      <c r="D81" s="7" t="n">
        <v>38777</v>
      </c>
      <c r="E81" s="8" t="n">
        <v>38820</v>
      </c>
      <c r="F81" s="8"/>
      <c r="H81" s="7" t="n">
        <v>39122</v>
      </c>
      <c r="I81" s="8" t="n">
        <v>39127</v>
      </c>
    </row>
    <row r="82" customFormat="false" ht="13" hidden="false" customHeight="false" outlineLevel="0" collapsed="false">
      <c r="A82" s="0" t="n">
        <f aca="false">SUM(A81)+1</f>
        <v>79</v>
      </c>
      <c r="B82" s="9"/>
      <c r="C82" s="1" t="s">
        <v>92</v>
      </c>
      <c r="D82" s="7" t="n">
        <v>38777</v>
      </c>
      <c r="E82" s="8" t="n">
        <v>38820</v>
      </c>
      <c r="F82" s="8"/>
      <c r="H82" s="7" t="n">
        <v>39136</v>
      </c>
      <c r="I82" s="2" t="s">
        <v>47</v>
      </c>
    </row>
    <row r="83" customFormat="false" ht="13" hidden="false" customHeight="false" outlineLevel="0" collapsed="false">
      <c r="A83" s="0" t="n">
        <f aca="false">SUM(A82)+1</f>
        <v>80</v>
      </c>
      <c r="B83" s="9"/>
      <c r="C83" s="1" t="s">
        <v>93</v>
      </c>
      <c r="D83" s="7" t="n">
        <v>38778</v>
      </c>
      <c r="E83" s="8" t="n">
        <v>38820</v>
      </c>
      <c r="F83" s="8"/>
      <c r="H83" s="7" t="n">
        <v>39136</v>
      </c>
      <c r="I83" s="2" t="s">
        <v>47</v>
      </c>
    </row>
    <row r="84" customFormat="false" ht="13" hidden="false" customHeight="false" outlineLevel="0" collapsed="false">
      <c r="A84" s="0" t="n">
        <f aca="false">SUM(A83)+1</f>
        <v>81</v>
      </c>
      <c r="B84" s="9"/>
      <c r="C84" s="1" t="s">
        <v>94</v>
      </c>
      <c r="D84" s="7" t="n">
        <v>38778</v>
      </c>
      <c r="E84" s="8" t="n">
        <v>38820</v>
      </c>
      <c r="F84" s="8"/>
      <c r="H84" s="7" t="n">
        <v>39136</v>
      </c>
      <c r="I84" s="2" t="s">
        <v>47</v>
      </c>
    </row>
    <row r="85" customFormat="false" ht="13" hidden="false" customHeight="false" outlineLevel="0" collapsed="false">
      <c r="A85" s="0" t="n">
        <f aca="false">SUM(A84)+1</f>
        <v>82</v>
      </c>
      <c r="B85" s="9"/>
      <c r="C85" s="1" t="s">
        <v>95</v>
      </c>
      <c r="D85" s="7" t="n">
        <v>38777</v>
      </c>
      <c r="E85" s="8" t="n">
        <v>38820</v>
      </c>
      <c r="F85" s="8"/>
      <c r="H85" s="7" t="n">
        <v>39136</v>
      </c>
      <c r="I85" s="2" t="s">
        <v>47</v>
      </c>
    </row>
    <row r="86" customFormat="false" ht="13" hidden="false" customHeight="false" outlineLevel="0" collapsed="false">
      <c r="A86" s="0" t="n">
        <f aca="false">SUM(A85)+1</f>
        <v>83</v>
      </c>
      <c r="B86" s="9"/>
      <c r="C86" s="1" t="s">
        <v>96</v>
      </c>
      <c r="D86" s="7" t="n">
        <v>38777</v>
      </c>
      <c r="E86" s="8" t="n">
        <v>38820</v>
      </c>
      <c r="F86" s="8"/>
      <c r="H86" s="7" t="n">
        <v>39136</v>
      </c>
      <c r="I86" s="2" t="s">
        <v>47</v>
      </c>
    </row>
    <row r="87" customFormat="false" ht="13" hidden="false" customHeight="false" outlineLevel="0" collapsed="false">
      <c r="A87" s="0" t="n">
        <f aca="false">SUM(A86)+1</f>
        <v>84</v>
      </c>
      <c r="B87" s="9"/>
      <c r="C87" s="1" t="s">
        <v>97</v>
      </c>
      <c r="D87" s="7" t="n">
        <v>38777</v>
      </c>
      <c r="E87" s="8" t="n">
        <v>38820</v>
      </c>
      <c r="F87" s="8"/>
      <c r="H87" s="7" t="n">
        <v>39136</v>
      </c>
      <c r="I87" s="2" t="s">
        <v>47</v>
      </c>
    </row>
    <row r="88" customFormat="false" ht="13" hidden="false" customHeight="false" outlineLevel="0" collapsed="false">
      <c r="A88" s="0" t="n">
        <f aca="false">SUM(A87)+1</f>
        <v>85</v>
      </c>
      <c r="B88" s="9"/>
      <c r="C88" s="1" t="s">
        <v>98</v>
      </c>
      <c r="D88" s="7" t="n">
        <v>38777</v>
      </c>
      <c r="E88" s="8" t="n">
        <v>38820</v>
      </c>
      <c r="F88" s="8"/>
      <c r="H88" s="7" t="n">
        <v>39136</v>
      </c>
      <c r="I88" s="2" t="s">
        <v>47</v>
      </c>
    </row>
    <row r="89" customFormat="false" ht="13" hidden="false" customHeight="false" outlineLevel="0" collapsed="false">
      <c r="A89" s="0" t="n">
        <f aca="false">SUM(A88)+1</f>
        <v>86</v>
      </c>
      <c r="B89" s="9"/>
      <c r="C89" s="1" t="s">
        <v>99</v>
      </c>
      <c r="D89" s="7" t="n">
        <v>38777</v>
      </c>
      <c r="E89" s="8" t="n">
        <v>38820</v>
      </c>
      <c r="F89" s="8"/>
      <c r="H89" s="7" t="n">
        <v>39136</v>
      </c>
      <c r="I89" s="2" t="s">
        <v>47</v>
      </c>
    </row>
    <row r="90" customFormat="false" ht="13" hidden="false" customHeight="false" outlineLevel="0" collapsed="false">
      <c r="A90" s="0" t="n">
        <f aca="false">SUM(A89)+1</f>
        <v>87</v>
      </c>
      <c r="B90" s="9"/>
      <c r="C90" s="1" t="s">
        <v>100</v>
      </c>
      <c r="D90" s="7" t="n">
        <v>38730</v>
      </c>
      <c r="E90" s="8" t="n">
        <v>38731</v>
      </c>
      <c r="F90" s="8" t="n">
        <v>38752</v>
      </c>
    </row>
    <row r="91" customFormat="false" ht="13" hidden="false" customHeight="false" outlineLevel="0" collapsed="false">
      <c r="A91" s="0" t="n">
        <f aca="false">SUM(A90)+1</f>
        <v>88</v>
      </c>
      <c r="B91" s="9"/>
      <c r="C91" s="1" t="s">
        <v>101</v>
      </c>
      <c r="D91" s="7" t="n">
        <v>38730</v>
      </c>
      <c r="E91" s="8" t="n">
        <v>38731</v>
      </c>
      <c r="F91" s="8" t="n">
        <v>38752</v>
      </c>
    </row>
    <row r="92" customFormat="false" ht="13" hidden="false" customHeight="false" outlineLevel="0" collapsed="false">
      <c r="A92" s="0" t="n">
        <f aca="false">SUM(A91)+1</f>
        <v>89</v>
      </c>
      <c r="B92" s="9"/>
      <c r="C92" s="1" t="s">
        <v>102</v>
      </c>
      <c r="D92" s="7" t="n">
        <v>38729</v>
      </c>
      <c r="E92" s="8" t="n">
        <v>38731</v>
      </c>
      <c r="F92" s="8" t="n">
        <v>38752</v>
      </c>
    </row>
    <row r="93" customFormat="false" ht="13" hidden="false" customHeight="false" outlineLevel="0" collapsed="false">
      <c r="A93" s="0" t="n">
        <f aca="false">SUM(A92)+1</f>
        <v>90</v>
      </c>
      <c r="B93" s="9"/>
      <c r="C93" s="1" t="s">
        <v>103</v>
      </c>
      <c r="D93" s="7" t="n">
        <v>38755</v>
      </c>
      <c r="E93" s="8" t="n">
        <v>38820</v>
      </c>
      <c r="F93" s="8"/>
    </row>
    <row r="94" customFormat="false" ht="13" hidden="false" customHeight="false" outlineLevel="0" collapsed="false">
      <c r="A94" s="0" t="n">
        <f aca="false">SUM(A93)+1</f>
        <v>91</v>
      </c>
      <c r="B94" s="9"/>
      <c r="C94" s="1" t="s">
        <v>104</v>
      </c>
      <c r="D94" s="7" t="n">
        <v>38729</v>
      </c>
      <c r="E94" s="8" t="n">
        <v>38731</v>
      </c>
      <c r="F94" s="8" t="n">
        <v>38752</v>
      </c>
    </row>
    <row r="95" customFormat="false" ht="13" hidden="false" customHeight="false" outlineLevel="0" collapsed="false">
      <c r="A95" s="0" t="n">
        <f aca="false">SUM(A94)+1</f>
        <v>92</v>
      </c>
      <c r="B95" s="9"/>
      <c r="C95" s="1" t="s">
        <v>105</v>
      </c>
      <c r="D95" s="7" t="n">
        <v>38672</v>
      </c>
      <c r="E95" s="8" t="n">
        <v>38672</v>
      </c>
      <c r="F95" s="8"/>
    </row>
    <row r="96" customFormat="false" ht="13" hidden="false" customHeight="false" outlineLevel="0" collapsed="false">
      <c r="A96" s="0" t="n">
        <f aca="false">SUM(A95)+1</f>
        <v>93</v>
      </c>
      <c r="B96" s="9"/>
      <c r="C96" s="1" t="s">
        <v>106</v>
      </c>
      <c r="D96" s="7" t="n">
        <v>38672</v>
      </c>
      <c r="E96" s="8" t="n">
        <v>38672</v>
      </c>
      <c r="F96" s="8"/>
    </row>
    <row r="97" customFormat="false" ht="13" hidden="false" customHeight="false" outlineLevel="0" collapsed="false">
      <c r="A97" s="0" t="n">
        <f aca="false">SUM(A96)+1</f>
        <v>94</v>
      </c>
      <c r="B97" s="9"/>
      <c r="C97" s="1" t="s">
        <v>107</v>
      </c>
      <c r="D97" s="7" t="n">
        <v>38729</v>
      </c>
      <c r="E97" s="8" t="n">
        <v>38731</v>
      </c>
      <c r="F97" s="8" t="n">
        <v>38752</v>
      </c>
    </row>
    <row r="98" customFormat="false" ht="13" hidden="false" customHeight="false" outlineLevel="0" collapsed="false">
      <c r="A98" s="0" t="n">
        <f aca="false">SUM(A97)+1</f>
        <v>95</v>
      </c>
      <c r="B98" s="9"/>
      <c r="C98" s="1" t="s">
        <v>108</v>
      </c>
      <c r="D98" s="7" t="n">
        <v>38755</v>
      </c>
      <c r="E98" s="8" t="n">
        <v>38820</v>
      </c>
      <c r="F98" s="8"/>
    </row>
    <row r="99" customFormat="false" ht="13" hidden="false" customHeight="false" outlineLevel="0" collapsed="false">
      <c r="A99" s="0" t="n">
        <f aca="false">SUM(A98)+1</f>
        <v>96</v>
      </c>
      <c r="B99" s="9"/>
      <c r="C99" s="1" t="s">
        <v>109</v>
      </c>
      <c r="D99" s="7" t="n">
        <v>38729</v>
      </c>
      <c r="E99" s="8" t="n">
        <v>38731</v>
      </c>
      <c r="F99" s="8" t="n">
        <v>38752</v>
      </c>
    </row>
    <row r="100" customFormat="false" ht="13" hidden="false" customHeight="false" outlineLevel="0" collapsed="false">
      <c r="A100" s="0" t="n">
        <f aca="false">SUM(A99)+1</f>
        <v>97</v>
      </c>
      <c r="B100" s="9"/>
      <c r="C100" s="1" t="s">
        <v>110</v>
      </c>
      <c r="D100" s="7" t="n">
        <v>38755</v>
      </c>
      <c r="E100" s="8" t="n">
        <v>38820</v>
      </c>
      <c r="F100" s="8"/>
    </row>
    <row r="101" customFormat="false" ht="13" hidden="false" customHeight="false" outlineLevel="0" collapsed="false">
      <c r="A101" s="0" t="n">
        <f aca="false">SUM(A100)+1</f>
        <v>98</v>
      </c>
      <c r="B101" s="9"/>
      <c r="C101" s="1" t="s">
        <v>111</v>
      </c>
      <c r="D101" s="7" t="n">
        <v>38729</v>
      </c>
      <c r="E101" s="8" t="n">
        <v>38731</v>
      </c>
      <c r="F101" s="8" t="n">
        <v>38752</v>
      </c>
    </row>
    <row r="102" customFormat="false" ht="13" hidden="false" customHeight="false" outlineLevel="0" collapsed="false">
      <c r="A102" s="0" t="n">
        <f aca="false">SUM(A101)+1</f>
        <v>99</v>
      </c>
      <c r="B102" s="9"/>
      <c r="C102" s="1" t="s">
        <v>112</v>
      </c>
      <c r="D102" s="7" t="n">
        <v>38755</v>
      </c>
      <c r="E102" s="8" t="n">
        <v>38820</v>
      </c>
      <c r="F102" s="8"/>
    </row>
    <row r="103" customFormat="false" ht="13" hidden="false" customHeight="false" outlineLevel="0" collapsed="false">
      <c r="A103" s="0" t="n">
        <f aca="false">SUM(A102)+1</f>
        <v>100</v>
      </c>
      <c r="B103" s="9"/>
      <c r="C103" s="1" t="s">
        <v>113</v>
      </c>
      <c r="D103" s="7" t="n">
        <v>38729</v>
      </c>
      <c r="E103" s="8" t="n">
        <v>38731</v>
      </c>
      <c r="F103" s="8" t="n">
        <v>38752</v>
      </c>
      <c r="H103" s="7" t="n">
        <v>39122</v>
      </c>
    </row>
    <row r="104" customFormat="false" ht="13" hidden="false" customHeight="false" outlineLevel="0" collapsed="false">
      <c r="A104" s="0" t="n">
        <f aca="false">SUM(A103)+1</f>
        <v>101</v>
      </c>
      <c r="B104" s="9"/>
      <c r="C104" s="1" t="s">
        <v>114</v>
      </c>
      <c r="D104" s="7" t="n">
        <v>38755</v>
      </c>
      <c r="E104" s="8" t="n">
        <v>38820</v>
      </c>
      <c r="F104" s="8"/>
      <c r="H104" s="7" t="n">
        <v>39122</v>
      </c>
    </row>
    <row r="105" customFormat="false" ht="13" hidden="false" customHeight="false" outlineLevel="0" collapsed="false">
      <c r="A105" s="0" t="n">
        <f aca="false">SUM(A104)+1</f>
        <v>102</v>
      </c>
      <c r="B105" s="9"/>
      <c r="C105" s="1" t="s">
        <v>115</v>
      </c>
      <c r="D105" s="7" t="n">
        <v>38729</v>
      </c>
      <c r="E105" s="8" t="n">
        <v>38731</v>
      </c>
      <c r="F105" s="8" t="n">
        <v>38752</v>
      </c>
    </row>
    <row r="106" customFormat="false" ht="13" hidden="false" customHeight="false" outlineLevel="0" collapsed="false">
      <c r="A106" s="0" t="n">
        <f aca="false">SUM(A105)+1</f>
        <v>103</v>
      </c>
      <c r="B106" s="9"/>
      <c r="C106" s="1" t="s">
        <v>116</v>
      </c>
      <c r="D106" s="7" t="n">
        <v>38755</v>
      </c>
      <c r="E106" s="8" t="n">
        <v>38820</v>
      </c>
      <c r="F106" s="8"/>
    </row>
    <row r="107" customFormat="false" ht="13" hidden="false" customHeight="false" outlineLevel="0" collapsed="false">
      <c r="A107" s="0" t="n">
        <f aca="false">SUM(A106)+1</f>
        <v>104</v>
      </c>
      <c r="B107" s="9"/>
      <c r="C107" s="1" t="s">
        <v>117</v>
      </c>
      <c r="D107" s="7" t="n">
        <v>38729</v>
      </c>
      <c r="E107" s="8" t="n">
        <v>38731</v>
      </c>
      <c r="F107" s="8" t="n">
        <v>38752</v>
      </c>
    </row>
    <row r="108" customFormat="false" ht="13" hidden="false" customHeight="false" outlineLevel="0" collapsed="false">
      <c r="A108" s="0" t="n">
        <f aca="false">SUM(A107)+1</f>
        <v>105</v>
      </c>
      <c r="B108" s="9"/>
      <c r="C108" s="1" t="s">
        <v>118</v>
      </c>
      <c r="D108" s="7" t="n">
        <v>38755</v>
      </c>
      <c r="E108" s="8" t="n">
        <v>38820</v>
      </c>
      <c r="F108" s="8"/>
    </row>
    <row r="109" customFormat="false" ht="13" hidden="false" customHeight="false" outlineLevel="0" collapsed="false">
      <c r="A109" s="0" t="n">
        <f aca="false">SUM(A108)+1</f>
        <v>106</v>
      </c>
      <c r="B109" s="9"/>
      <c r="C109" s="1" t="s">
        <v>119</v>
      </c>
      <c r="D109" s="7" t="n">
        <v>38729</v>
      </c>
      <c r="E109" s="8" t="n">
        <v>38731</v>
      </c>
      <c r="F109" s="8" t="n">
        <v>38752</v>
      </c>
    </row>
    <row r="110" customFormat="false" ht="13" hidden="false" customHeight="false" outlineLevel="0" collapsed="false">
      <c r="A110" s="0" t="n">
        <f aca="false">SUM(A109)+1</f>
        <v>107</v>
      </c>
      <c r="B110" s="9"/>
      <c r="C110" s="1" t="s">
        <v>120</v>
      </c>
      <c r="D110" s="7" t="n">
        <v>38755</v>
      </c>
      <c r="E110" s="8" t="n">
        <v>38820</v>
      </c>
      <c r="F110" s="8"/>
    </row>
    <row r="111" customFormat="false" ht="13" hidden="false" customHeight="false" outlineLevel="0" collapsed="false">
      <c r="A111" s="0" t="n">
        <f aca="false">SUM(A110)+1</f>
        <v>108</v>
      </c>
      <c r="B111" s="9"/>
      <c r="C111" s="1" t="s">
        <v>121</v>
      </c>
      <c r="D111" s="7" t="n">
        <v>38729</v>
      </c>
      <c r="E111" s="8" t="n">
        <v>38731</v>
      </c>
      <c r="F111" s="8" t="n">
        <v>38752</v>
      </c>
    </row>
    <row r="112" customFormat="false" ht="13" hidden="false" customHeight="false" outlineLevel="0" collapsed="false">
      <c r="A112" s="0" t="n">
        <f aca="false">SUM(A111)+1</f>
        <v>109</v>
      </c>
      <c r="B112" s="9"/>
      <c r="C112" s="1" t="s">
        <v>122</v>
      </c>
      <c r="D112" s="7" t="n">
        <v>38729</v>
      </c>
      <c r="E112" s="8" t="n">
        <v>38731</v>
      </c>
      <c r="F112" s="8" t="n">
        <v>38752</v>
      </c>
    </row>
    <row r="113" customFormat="false" ht="13" hidden="false" customHeight="false" outlineLevel="0" collapsed="false">
      <c r="A113" s="0" t="n">
        <f aca="false">SUM(A112)+1</f>
        <v>110</v>
      </c>
      <c r="B113" s="9"/>
      <c r="C113" s="1" t="s">
        <v>123</v>
      </c>
      <c r="D113" s="7" t="n">
        <v>38776</v>
      </c>
      <c r="E113" s="8" t="n">
        <v>38820</v>
      </c>
      <c r="F113" s="8"/>
    </row>
    <row r="114" customFormat="false" ht="13" hidden="false" customHeight="false" outlineLevel="0" collapsed="false">
      <c r="A114" s="0" t="n">
        <f aca="false">SUM(A113)+1</f>
        <v>111</v>
      </c>
      <c r="B114" s="9"/>
      <c r="C114" s="1" t="s">
        <v>124</v>
      </c>
      <c r="D114" s="7" t="n">
        <v>38755</v>
      </c>
      <c r="E114" s="8" t="n">
        <v>38773</v>
      </c>
    </row>
    <row r="115" customFormat="false" ht="13" hidden="false" customHeight="false" outlineLevel="0" collapsed="false">
      <c r="A115" s="0" t="n">
        <f aca="false">SUM(A114)+1</f>
        <v>112</v>
      </c>
      <c r="B115" s="9"/>
      <c r="C115" s="1" t="s">
        <v>125</v>
      </c>
      <c r="D115" s="7" t="n">
        <v>38755</v>
      </c>
      <c r="E115" s="8" t="n">
        <v>38820</v>
      </c>
    </row>
    <row r="116" customFormat="false" ht="13" hidden="false" customHeight="false" outlineLevel="0" collapsed="false">
      <c r="A116" s="0" t="n">
        <f aca="false">SUM(A115)+1</f>
        <v>113</v>
      </c>
      <c r="B116" s="9"/>
      <c r="C116" s="1" t="s">
        <v>126</v>
      </c>
      <c r="D116" s="7" t="n">
        <v>38940</v>
      </c>
      <c r="E116" s="8" t="n">
        <v>39015</v>
      </c>
    </row>
    <row r="117" customFormat="false" ht="13" hidden="false" customHeight="false" outlineLevel="0" collapsed="false">
      <c r="A117" s="0" t="n">
        <f aca="false">SUM(A116)+1</f>
        <v>114</v>
      </c>
      <c r="B117" s="9"/>
      <c r="C117" s="1" t="s">
        <v>127</v>
      </c>
      <c r="D117" s="7" t="n">
        <v>38940</v>
      </c>
      <c r="E117" s="8" t="n">
        <v>39015</v>
      </c>
    </row>
    <row r="118" customFormat="false" ht="13" hidden="false" customHeight="false" outlineLevel="0" collapsed="false">
      <c r="A118" s="0" t="n">
        <f aca="false">SUM(A117)+1</f>
        <v>115</v>
      </c>
      <c r="B118" s="9"/>
      <c r="C118" s="1" t="s">
        <v>128</v>
      </c>
      <c r="D118" s="7" t="n">
        <v>38720</v>
      </c>
      <c r="E118" s="8" t="n">
        <v>38731</v>
      </c>
      <c r="F118" s="8"/>
    </row>
    <row r="119" customFormat="false" ht="13" hidden="false" customHeight="false" outlineLevel="0" collapsed="false">
      <c r="A119" s="0" t="n">
        <f aca="false">SUM(A118)+1</f>
        <v>116</v>
      </c>
      <c r="B119" s="9"/>
      <c r="C119" s="1" t="s">
        <v>129</v>
      </c>
      <c r="D119" s="7" t="n">
        <v>38755</v>
      </c>
      <c r="E119" s="8" t="n">
        <v>38773</v>
      </c>
    </row>
    <row r="120" customFormat="false" ht="13" hidden="false" customHeight="false" outlineLevel="0" collapsed="false">
      <c r="A120" s="0" t="n">
        <f aca="false">SUM(A119)+1</f>
        <v>117</v>
      </c>
      <c r="B120" s="9"/>
      <c r="C120" s="1" t="s">
        <v>130</v>
      </c>
      <c r="D120" s="7" t="n">
        <v>38720</v>
      </c>
      <c r="E120" s="8" t="n">
        <v>38731</v>
      </c>
      <c r="F120" s="8" t="n">
        <v>38752</v>
      </c>
    </row>
    <row r="121" customFormat="false" ht="13" hidden="false" customHeight="false" outlineLevel="0" collapsed="false">
      <c r="A121" s="0" t="n">
        <f aca="false">SUM(A120)+1</f>
        <v>118</v>
      </c>
      <c r="B121" s="9"/>
      <c r="C121" s="1" t="s">
        <v>131</v>
      </c>
      <c r="D121" s="7" t="n">
        <v>38755</v>
      </c>
      <c r="E121" s="8" t="n">
        <v>38820</v>
      </c>
      <c r="F121" s="8"/>
    </row>
    <row r="122" customFormat="false" ht="13" hidden="false" customHeight="false" outlineLevel="0" collapsed="false">
      <c r="A122" s="0" t="n">
        <f aca="false">SUM(A121)+1</f>
        <v>119</v>
      </c>
      <c r="B122" s="9"/>
      <c r="C122" s="1" t="s">
        <v>132</v>
      </c>
      <c r="D122" s="7" t="n">
        <v>38720</v>
      </c>
      <c r="E122" s="8" t="n">
        <v>38731</v>
      </c>
      <c r="F122" s="8" t="n">
        <v>38752</v>
      </c>
    </row>
    <row r="123" customFormat="false" ht="13" hidden="false" customHeight="false" outlineLevel="0" collapsed="false">
      <c r="A123" s="0" t="n">
        <f aca="false">SUM(A122)+1</f>
        <v>120</v>
      </c>
      <c r="B123" s="9"/>
      <c r="C123" s="1" t="s">
        <v>133</v>
      </c>
      <c r="D123" s="7" t="n">
        <v>38672</v>
      </c>
      <c r="E123" s="8" t="n">
        <v>38672</v>
      </c>
      <c r="F123" s="8"/>
    </row>
    <row r="124" customFormat="false" ht="13" hidden="false" customHeight="false" outlineLevel="0" collapsed="false">
      <c r="A124" s="0" t="n">
        <f aca="false">SUM(A123)+1</f>
        <v>121</v>
      </c>
      <c r="B124" s="9"/>
      <c r="C124" s="1" t="s">
        <v>133</v>
      </c>
      <c r="D124" s="7" t="n">
        <v>38720</v>
      </c>
      <c r="E124" s="8" t="n">
        <v>38731</v>
      </c>
      <c r="F124" s="8"/>
    </row>
    <row r="125" customFormat="false" ht="13" hidden="false" customHeight="false" outlineLevel="0" collapsed="false">
      <c r="A125" s="0" t="n">
        <f aca="false">SUM(A124)+1</f>
        <v>122</v>
      </c>
      <c r="B125" s="9"/>
      <c r="C125" s="1" t="s">
        <v>134</v>
      </c>
      <c r="D125" s="7" t="n">
        <v>38755</v>
      </c>
      <c r="E125" s="8" t="n">
        <v>38773</v>
      </c>
    </row>
    <row r="126" customFormat="false" ht="13" hidden="false" customHeight="false" outlineLevel="0" collapsed="false">
      <c r="A126" s="0" t="n">
        <f aca="false">SUM(A125)+1</f>
        <v>123</v>
      </c>
      <c r="B126" s="9"/>
      <c r="C126" s="1" t="s">
        <v>135</v>
      </c>
      <c r="D126" s="7" t="n">
        <v>38720</v>
      </c>
      <c r="E126" s="8" t="n">
        <v>38731</v>
      </c>
      <c r="F126" s="8"/>
    </row>
    <row r="127" customFormat="false" ht="13" hidden="false" customHeight="false" outlineLevel="0" collapsed="false">
      <c r="A127" s="0" t="n">
        <f aca="false">SUM(A126)+1</f>
        <v>124</v>
      </c>
      <c r="B127" s="9"/>
      <c r="C127" s="1" t="s">
        <v>136</v>
      </c>
      <c r="D127" s="7" t="n">
        <v>38755</v>
      </c>
      <c r="E127" s="8" t="n">
        <v>38773</v>
      </c>
    </row>
    <row r="128" customFormat="false" ht="13" hidden="false" customHeight="false" outlineLevel="0" collapsed="false">
      <c r="A128" s="0" t="n">
        <f aca="false">SUM(A127)+1</f>
        <v>125</v>
      </c>
      <c r="B128" s="9"/>
      <c r="C128" s="1" t="s">
        <v>137</v>
      </c>
      <c r="D128" s="7" t="n">
        <v>38720</v>
      </c>
      <c r="E128" s="8" t="n">
        <v>38731</v>
      </c>
      <c r="F128" s="8" t="n">
        <v>38752</v>
      </c>
    </row>
    <row r="129" customFormat="false" ht="13" hidden="false" customHeight="false" outlineLevel="0" collapsed="false">
      <c r="A129" s="0" t="n">
        <f aca="false">SUM(A128)+1</f>
        <v>126</v>
      </c>
      <c r="B129" s="9"/>
      <c r="C129" s="1" t="s">
        <v>138</v>
      </c>
      <c r="D129" s="7" t="n">
        <v>38720</v>
      </c>
      <c r="E129" s="8" t="n">
        <v>38731</v>
      </c>
      <c r="F129" s="8"/>
    </row>
    <row r="130" customFormat="false" ht="13" hidden="false" customHeight="false" outlineLevel="0" collapsed="false">
      <c r="A130" s="0" t="n">
        <f aca="false">SUM(A129)+1</f>
        <v>127</v>
      </c>
      <c r="B130" s="9"/>
      <c r="C130" s="1" t="s">
        <v>139</v>
      </c>
      <c r="D130" s="7" t="n">
        <v>38755</v>
      </c>
      <c r="E130" s="8" t="n">
        <v>38773</v>
      </c>
    </row>
    <row r="131" customFormat="false" ht="13" hidden="false" customHeight="false" outlineLevel="0" collapsed="false">
      <c r="A131" s="0" t="n">
        <f aca="false">SUM(A130)+1</f>
        <v>128</v>
      </c>
      <c r="B131" s="9"/>
      <c r="C131" s="1" t="s">
        <v>140</v>
      </c>
      <c r="D131" s="7" t="n">
        <v>38720</v>
      </c>
      <c r="E131" s="8" t="n">
        <v>38731</v>
      </c>
      <c r="F131" s="8"/>
    </row>
    <row r="132" customFormat="false" ht="13" hidden="false" customHeight="false" outlineLevel="0" collapsed="false">
      <c r="A132" s="0" t="n">
        <f aca="false">SUM(A131)+1</f>
        <v>129</v>
      </c>
      <c r="B132" s="9"/>
      <c r="C132" s="1" t="s">
        <v>141</v>
      </c>
      <c r="D132" s="7" t="n">
        <v>38755</v>
      </c>
      <c r="E132" s="8" t="n">
        <v>38773</v>
      </c>
    </row>
    <row r="133" customFormat="false" ht="13" hidden="false" customHeight="false" outlineLevel="0" collapsed="false">
      <c r="A133" s="0" t="n">
        <f aca="false">SUM(A132)+1</f>
        <v>130</v>
      </c>
      <c r="B133" s="9"/>
      <c r="C133" s="1" t="s">
        <v>142</v>
      </c>
      <c r="D133" s="7" t="n">
        <v>38783</v>
      </c>
      <c r="E133" s="8" t="n">
        <v>38820</v>
      </c>
    </row>
    <row r="134" customFormat="false" ht="13" hidden="false" customHeight="false" outlineLevel="0" collapsed="false">
      <c r="A134" s="0" t="n">
        <f aca="false">SUM(A133)+1</f>
        <v>131</v>
      </c>
      <c r="B134" s="9"/>
      <c r="C134" s="1" t="s">
        <v>143</v>
      </c>
      <c r="D134" s="7" t="n">
        <v>38772</v>
      </c>
      <c r="E134" s="8" t="n">
        <v>38773</v>
      </c>
    </row>
    <row r="135" customFormat="false" ht="13" hidden="false" customHeight="false" outlineLevel="0" collapsed="false">
      <c r="A135" s="0" t="n">
        <f aca="false">SUM(A134)+1</f>
        <v>132</v>
      </c>
      <c r="B135" s="9"/>
      <c r="C135" s="1" t="s">
        <v>144</v>
      </c>
      <c r="D135" s="7" t="n">
        <v>38772</v>
      </c>
      <c r="E135" s="8" t="n">
        <v>38773</v>
      </c>
    </row>
    <row r="136" customFormat="false" ht="13" hidden="false" customHeight="false" outlineLevel="0" collapsed="false">
      <c r="A136" s="0" t="n">
        <f aca="false">SUM(A135)+1</f>
        <v>133</v>
      </c>
      <c r="B136" s="9"/>
      <c r="C136" s="1" t="s">
        <v>145</v>
      </c>
      <c r="D136" s="7" t="n">
        <v>38772</v>
      </c>
      <c r="E136" s="8" t="n">
        <v>38773</v>
      </c>
    </row>
    <row r="137" customFormat="false" ht="13" hidden="false" customHeight="false" outlineLevel="0" collapsed="false">
      <c r="A137" s="0" t="n">
        <f aca="false">SUM(A136)+1</f>
        <v>134</v>
      </c>
      <c r="B137" s="9"/>
      <c r="C137" s="1" t="s">
        <v>146</v>
      </c>
      <c r="D137" s="7" t="n">
        <v>38772</v>
      </c>
      <c r="E137" s="8" t="n">
        <v>38773</v>
      </c>
    </row>
    <row r="138" customFormat="false" ht="13" hidden="false" customHeight="false" outlineLevel="0" collapsed="false">
      <c r="A138" s="0" t="n">
        <f aca="false">SUM(A137)+1</f>
        <v>135</v>
      </c>
      <c r="B138" s="9"/>
      <c r="C138" s="1" t="s">
        <v>147</v>
      </c>
      <c r="D138" s="7" t="n">
        <v>38783</v>
      </c>
      <c r="E138" s="8" t="n">
        <v>38820</v>
      </c>
    </row>
    <row r="139" customFormat="false" ht="13" hidden="false" customHeight="false" outlineLevel="0" collapsed="false">
      <c r="A139" s="0" t="n">
        <f aca="false">SUM(A138)+1</f>
        <v>136</v>
      </c>
      <c r="B139" s="9"/>
      <c r="C139" s="1" t="s">
        <v>148</v>
      </c>
      <c r="D139" s="7" t="n">
        <v>38776</v>
      </c>
      <c r="E139" s="8" t="n">
        <v>38820</v>
      </c>
    </row>
    <row r="140" customFormat="false" ht="13" hidden="false" customHeight="false" outlineLevel="0" collapsed="false">
      <c r="A140" s="0" t="n">
        <f aca="false">SUM(A139)+1</f>
        <v>137</v>
      </c>
      <c r="B140" s="9"/>
      <c r="C140" s="1" t="s">
        <v>149</v>
      </c>
      <c r="D140" s="7" t="n">
        <v>38776</v>
      </c>
      <c r="E140" s="8" t="n">
        <v>38820</v>
      </c>
    </row>
    <row r="141" customFormat="false" ht="13" hidden="false" customHeight="false" outlineLevel="0" collapsed="false">
      <c r="A141" s="0" t="n">
        <f aca="false">SUM(A140)+1</f>
        <v>138</v>
      </c>
      <c r="B141" s="9"/>
      <c r="C141" s="1" t="s">
        <v>150</v>
      </c>
      <c r="D141" s="7" t="n">
        <v>38783</v>
      </c>
      <c r="E141" s="8" t="n">
        <v>38820</v>
      </c>
    </row>
    <row r="142" customFormat="false" ht="13" hidden="false" customHeight="false" outlineLevel="0" collapsed="false">
      <c r="A142" s="0" t="n">
        <f aca="false">SUM(A141)+1</f>
        <v>139</v>
      </c>
      <c r="B142" s="9"/>
      <c r="C142" s="1" t="s">
        <v>151</v>
      </c>
      <c r="D142" s="7" t="n">
        <v>38776</v>
      </c>
      <c r="E142" s="8" t="n">
        <v>38820</v>
      </c>
    </row>
    <row r="143" customFormat="false" ht="13" hidden="false" customHeight="false" outlineLevel="0" collapsed="false">
      <c r="A143" s="0" t="n">
        <f aca="false">SUM(A142)+1</f>
        <v>140</v>
      </c>
      <c r="B143" s="9"/>
      <c r="C143" s="1" t="s">
        <v>152</v>
      </c>
      <c r="D143" s="7" t="n">
        <v>38776</v>
      </c>
      <c r="E143" s="8" t="n">
        <v>38820</v>
      </c>
    </row>
    <row r="144" customFormat="false" ht="13" hidden="false" customHeight="false" outlineLevel="0" collapsed="false">
      <c r="A144" s="0" t="n">
        <f aca="false">SUM(A143)+1</f>
        <v>141</v>
      </c>
      <c r="B144" s="9"/>
      <c r="C144" s="1" t="s">
        <v>153</v>
      </c>
      <c r="D144" s="7" t="n">
        <v>38776</v>
      </c>
      <c r="E144" s="8" t="n">
        <v>38820</v>
      </c>
    </row>
    <row r="145" customFormat="false" ht="13" hidden="false" customHeight="false" outlineLevel="0" collapsed="false">
      <c r="A145" s="0" t="n">
        <f aca="false">SUM(A144)+1</f>
        <v>142</v>
      </c>
      <c r="B145" s="9"/>
      <c r="C145" s="1" t="s">
        <v>154</v>
      </c>
      <c r="D145" s="7" t="n">
        <v>38755</v>
      </c>
      <c r="E145" s="8" t="n">
        <v>38820</v>
      </c>
    </row>
    <row r="146" customFormat="false" ht="13" hidden="false" customHeight="false" outlineLevel="0" collapsed="false">
      <c r="A146" s="0" t="n">
        <f aca="false">SUM(A145)+1</f>
        <v>143</v>
      </c>
      <c r="B146" s="9"/>
      <c r="C146" s="1" t="s">
        <v>155</v>
      </c>
      <c r="D146" s="7" t="n">
        <v>38755</v>
      </c>
      <c r="E146" s="8" t="n">
        <v>38820</v>
      </c>
    </row>
    <row r="147" customFormat="false" ht="13" hidden="false" customHeight="false" outlineLevel="0" collapsed="false">
      <c r="A147" s="0" t="n">
        <f aca="false">SUM(A146)+1</f>
        <v>144</v>
      </c>
      <c r="B147" s="9"/>
      <c r="C147" s="1" t="s">
        <v>156</v>
      </c>
      <c r="D147" s="7" t="n">
        <v>38755</v>
      </c>
      <c r="E147" s="8" t="n">
        <v>38820</v>
      </c>
    </row>
    <row r="148" customFormat="false" ht="13" hidden="false" customHeight="false" outlineLevel="0" collapsed="false">
      <c r="A148" s="0" t="n">
        <f aca="false">SUM(A147)+1</f>
        <v>145</v>
      </c>
      <c r="B148" s="9"/>
      <c r="C148" s="1" t="s">
        <v>157</v>
      </c>
      <c r="D148" s="7" t="n">
        <v>38755</v>
      </c>
      <c r="E148" s="8" t="n">
        <v>38820</v>
      </c>
    </row>
    <row r="149" customFormat="false" ht="13" hidden="false" customHeight="false" outlineLevel="0" collapsed="false">
      <c r="A149" s="0" t="n">
        <f aca="false">SUM(A148)+1</f>
        <v>146</v>
      </c>
      <c r="B149" s="9"/>
      <c r="C149" s="1" t="s">
        <v>158</v>
      </c>
      <c r="D149" s="7" t="n">
        <v>38755</v>
      </c>
      <c r="E149" s="8" t="n">
        <v>38820</v>
      </c>
    </row>
    <row r="150" customFormat="false" ht="13" hidden="false" customHeight="false" outlineLevel="0" collapsed="false">
      <c r="A150" s="0" t="n">
        <f aca="false">SUM(A149)+1</f>
        <v>147</v>
      </c>
      <c r="B150" s="9"/>
      <c r="C150" s="1" t="s">
        <v>159</v>
      </c>
      <c r="D150" s="7" t="n">
        <v>38773</v>
      </c>
      <c r="E150" s="8" t="n">
        <v>38773</v>
      </c>
    </row>
    <row r="151" customFormat="false" ht="13" hidden="false" customHeight="false" outlineLevel="0" collapsed="false">
      <c r="A151" s="0" t="n">
        <f aca="false">SUM(A150)+1</f>
        <v>148</v>
      </c>
      <c r="B151" s="9"/>
      <c r="C151" s="1" t="s">
        <v>160</v>
      </c>
      <c r="D151" s="7" t="n">
        <v>38773</v>
      </c>
      <c r="E151" s="8" t="n">
        <v>38773</v>
      </c>
    </row>
    <row r="152" customFormat="false" ht="13" hidden="false" customHeight="false" outlineLevel="0" collapsed="false">
      <c r="A152" s="0" t="n">
        <f aca="false">SUM(A151)+1</f>
        <v>149</v>
      </c>
      <c r="B152" s="9"/>
      <c r="C152" s="1" t="s">
        <v>161</v>
      </c>
      <c r="D152" s="7" t="n">
        <v>38777</v>
      </c>
      <c r="E152" s="8" t="n">
        <v>38820</v>
      </c>
    </row>
    <row r="153" customFormat="false" ht="13" hidden="false" customHeight="false" outlineLevel="0" collapsed="false">
      <c r="A153" s="0" t="n">
        <f aca="false">SUM(A152)+1</f>
        <v>150</v>
      </c>
      <c r="B153" s="9"/>
      <c r="C153" s="1" t="s">
        <v>162</v>
      </c>
      <c r="D153" s="7" t="n">
        <v>38720</v>
      </c>
      <c r="E153" s="8" t="n">
        <v>38731</v>
      </c>
      <c r="F153" s="8"/>
      <c r="H153" s="7" t="n">
        <v>39122</v>
      </c>
    </row>
    <row r="154" customFormat="false" ht="13" hidden="false" customHeight="false" outlineLevel="0" collapsed="false">
      <c r="A154" s="0" t="n">
        <f aca="false">SUM(A153)+1</f>
        <v>151</v>
      </c>
      <c r="B154" s="9"/>
      <c r="C154" s="1" t="s">
        <v>163</v>
      </c>
      <c r="D154" s="7" t="n">
        <v>38755</v>
      </c>
      <c r="E154" s="8" t="n">
        <v>38820</v>
      </c>
    </row>
    <row r="155" customFormat="false" ht="13" hidden="false" customHeight="false" outlineLevel="0" collapsed="false">
      <c r="A155" s="0" t="n">
        <f aca="false">SUM(A154)+1</f>
        <v>152</v>
      </c>
      <c r="B155" s="9"/>
      <c r="C155" s="1" t="s">
        <v>164</v>
      </c>
      <c r="D155" s="7" t="n">
        <v>38755</v>
      </c>
      <c r="E155" s="8" t="n">
        <v>38820</v>
      </c>
    </row>
    <row r="156" customFormat="false" ht="13" hidden="false" customHeight="false" outlineLevel="0" collapsed="false">
      <c r="A156" s="0" t="n">
        <f aca="false">SUM(A155)+1</f>
        <v>153</v>
      </c>
      <c r="B156" s="9"/>
      <c r="C156" s="1" t="s">
        <v>165</v>
      </c>
      <c r="D156" s="7" t="n">
        <v>38755</v>
      </c>
      <c r="E156" s="8" t="n">
        <v>38820</v>
      </c>
    </row>
    <row r="157" customFormat="false" ht="13" hidden="false" customHeight="false" outlineLevel="0" collapsed="false">
      <c r="A157" s="0" t="n">
        <f aca="false">SUM(A156)+1</f>
        <v>154</v>
      </c>
      <c r="B157" s="9"/>
      <c r="C157" s="1" t="s">
        <v>166</v>
      </c>
      <c r="D157" s="7" t="n">
        <v>38755</v>
      </c>
      <c r="E157" s="8" t="n">
        <v>38820</v>
      </c>
    </row>
    <row r="158" customFormat="false" ht="13" hidden="false" customHeight="false" outlineLevel="0" collapsed="false">
      <c r="A158" s="0" t="n">
        <f aca="false">SUM(A157)+1</f>
        <v>155</v>
      </c>
      <c r="B158" s="9"/>
      <c r="C158" s="1" t="s">
        <v>167</v>
      </c>
      <c r="D158" s="7" t="n">
        <v>38940</v>
      </c>
      <c r="E158" s="8" t="s">
        <v>168</v>
      </c>
    </row>
    <row r="159" customFormat="false" ht="13" hidden="false" customHeight="false" outlineLevel="0" collapsed="false">
      <c r="A159" s="0" t="n">
        <f aca="false">SUM(A158)+1</f>
        <v>156</v>
      </c>
      <c r="B159" s="9"/>
      <c r="C159" s="1" t="s">
        <v>169</v>
      </c>
      <c r="D159" s="7" t="n">
        <v>38940</v>
      </c>
      <c r="E159" s="8" t="s">
        <v>168</v>
      </c>
    </row>
    <row r="160" customFormat="false" ht="13" hidden="false" customHeight="false" outlineLevel="0" collapsed="false">
      <c r="A160" s="0" t="n">
        <f aca="false">SUM(A159)+1</f>
        <v>157</v>
      </c>
      <c r="B160" s="9"/>
      <c r="C160" s="1" t="s">
        <v>170</v>
      </c>
      <c r="D160" s="7" t="n">
        <v>38940</v>
      </c>
      <c r="E160" s="8" t="s">
        <v>168</v>
      </c>
    </row>
    <row r="161" customFormat="false" ht="13" hidden="false" customHeight="false" outlineLevel="0" collapsed="false">
      <c r="A161" s="0" t="n">
        <f aca="false">SUM(A160)+1</f>
        <v>158</v>
      </c>
      <c r="B161" s="9"/>
      <c r="C161" s="1" t="s">
        <v>171</v>
      </c>
      <c r="D161" s="7" t="n">
        <v>38940</v>
      </c>
      <c r="E161" s="8" t="s">
        <v>168</v>
      </c>
    </row>
    <row r="162" customFormat="false" ht="13" hidden="false" customHeight="false" outlineLevel="0" collapsed="false">
      <c r="A162" s="0" t="n">
        <f aca="false">SUM(A161)+1</f>
        <v>159</v>
      </c>
      <c r="B162" s="9"/>
      <c r="C162" s="1" t="s">
        <v>172</v>
      </c>
      <c r="D162" s="7" t="n">
        <v>38940</v>
      </c>
      <c r="E162" s="8" t="s">
        <v>168</v>
      </c>
    </row>
    <row r="163" customFormat="false" ht="13" hidden="false" customHeight="false" outlineLevel="0" collapsed="false">
      <c r="A163" s="0" t="n">
        <f aca="false">SUM(A162)+1</f>
        <v>160</v>
      </c>
      <c r="B163" s="9"/>
      <c r="C163" s="1" t="s">
        <v>173</v>
      </c>
      <c r="D163" s="7" t="n">
        <v>38940</v>
      </c>
      <c r="E163" s="8" t="s">
        <v>168</v>
      </c>
    </row>
    <row r="164" customFormat="false" ht="13" hidden="false" customHeight="false" outlineLevel="0" collapsed="false">
      <c r="B164" s="9"/>
      <c r="D164" s="7"/>
      <c r="E164" s="8"/>
    </row>
    <row r="165" customFormat="false" ht="13" hidden="false" customHeight="false" outlineLevel="0" collapsed="false">
      <c r="B165" s="9"/>
      <c r="D165" s="7"/>
      <c r="E165" s="8"/>
    </row>
    <row r="166" customFormat="false" ht="13" hidden="false" customHeight="false" outlineLevel="0" collapsed="false">
      <c r="A166" s="6" t="s">
        <v>174</v>
      </c>
    </row>
    <row r="167" customFormat="false" ht="13" hidden="false" customHeight="false" outlineLevel="0" collapsed="false">
      <c r="A167" s="0" t="n">
        <v>1</v>
      </c>
      <c r="B167" s="6"/>
      <c r="C167" s="1" t="s">
        <v>175</v>
      </c>
      <c r="D167" s="7" t="n">
        <v>38868</v>
      </c>
      <c r="E167" s="8" t="n">
        <v>38871</v>
      </c>
      <c r="G167" s="7" t="n">
        <v>38868</v>
      </c>
      <c r="H167" s="7" t="n">
        <v>38989</v>
      </c>
      <c r="I167" s="8" t="n">
        <v>38994</v>
      </c>
    </row>
    <row r="168" customFormat="false" ht="13" hidden="false" customHeight="false" outlineLevel="0" collapsed="false">
      <c r="A168" s="0" t="n">
        <v>2</v>
      </c>
      <c r="B168" s="6"/>
      <c r="C168" s="1" t="s">
        <v>176</v>
      </c>
      <c r="D168" s="7" t="n">
        <v>38868</v>
      </c>
      <c r="E168" s="8" t="n">
        <v>38871</v>
      </c>
      <c r="G168" s="7" t="n">
        <v>38868</v>
      </c>
      <c r="H168" s="7" t="n">
        <v>38989</v>
      </c>
      <c r="I168" s="8" t="n">
        <v>38994</v>
      </c>
    </row>
    <row r="169" customFormat="false" ht="13" hidden="false" customHeight="false" outlineLevel="0" collapsed="false">
      <c r="A169" s="0" t="n">
        <v>3</v>
      </c>
      <c r="B169" s="6"/>
      <c r="C169" s="1" t="s">
        <v>177</v>
      </c>
      <c r="D169" s="7" t="n">
        <v>38868</v>
      </c>
      <c r="E169" s="8" t="n">
        <v>38871</v>
      </c>
      <c r="G169" s="7" t="n">
        <v>38868</v>
      </c>
      <c r="H169" s="7" t="n">
        <v>38989</v>
      </c>
      <c r="I169" s="8" t="n">
        <v>38994</v>
      </c>
    </row>
    <row r="170" customFormat="false" ht="13" hidden="false" customHeight="false" outlineLevel="0" collapsed="false">
      <c r="B170" s="6"/>
    </row>
    <row r="171" customFormat="false" ht="13" hidden="false" customHeight="false" outlineLevel="0" collapsed="false">
      <c r="B171" s="12"/>
    </row>
    <row r="172" customFormat="false" ht="13" hidden="false" customHeight="false" outlineLevel="0" collapsed="false">
      <c r="A172" s="6" t="s">
        <v>178</v>
      </c>
    </row>
    <row r="173" customFormat="false" ht="13" hidden="false" customHeight="false" outlineLevel="0" collapsed="false">
      <c r="A173" s="0" t="n">
        <v>1</v>
      </c>
      <c r="B173" s="9"/>
      <c r="C173" s="1" t="s">
        <v>179</v>
      </c>
      <c r="D173" s="7" t="n">
        <v>38840</v>
      </c>
      <c r="E173" s="8" t="n">
        <v>38857</v>
      </c>
      <c r="F173" s="8"/>
      <c r="G173" s="7"/>
      <c r="H173" s="7" t="n">
        <v>39136</v>
      </c>
      <c r="I173" s="8" t="n">
        <v>39141</v>
      </c>
    </row>
    <row r="174" customFormat="false" ht="13" hidden="false" customHeight="false" outlineLevel="0" collapsed="false">
      <c r="A174" s="0" t="n">
        <f aca="false">SUM(A173)+1</f>
        <v>2</v>
      </c>
      <c r="B174" s="9"/>
      <c r="C174" s="1" t="s">
        <v>180</v>
      </c>
      <c r="D174" s="7" t="n">
        <v>38679</v>
      </c>
      <c r="E174" s="8" t="n">
        <v>38695</v>
      </c>
      <c r="F174" s="8"/>
      <c r="G174" s="7" t="n">
        <v>38742</v>
      </c>
      <c r="H174" s="7" t="n">
        <v>38744</v>
      </c>
      <c r="I174" s="8" t="n">
        <v>38749</v>
      </c>
    </row>
    <row r="175" customFormat="false" ht="13" hidden="false" customHeight="false" outlineLevel="0" collapsed="false">
      <c r="A175" s="0" t="n">
        <f aca="false">SUM(A174)+1</f>
        <v>3</v>
      </c>
      <c r="B175" s="9"/>
      <c r="C175" s="1" t="s">
        <v>181</v>
      </c>
      <c r="D175" s="7" t="n">
        <v>38679</v>
      </c>
      <c r="E175" s="8" t="n">
        <v>38695</v>
      </c>
      <c r="F175" s="8"/>
      <c r="G175" s="7" t="n">
        <v>38742</v>
      </c>
      <c r="H175" s="7" t="n">
        <v>38744</v>
      </c>
      <c r="I175" s="8" t="n">
        <v>38749</v>
      </c>
    </row>
    <row r="176" customFormat="false" ht="13" hidden="false" customHeight="false" outlineLevel="0" collapsed="false">
      <c r="A176" s="0" t="n">
        <f aca="false">SUM(A175)+1</f>
        <v>4</v>
      </c>
      <c r="B176" s="9"/>
      <c r="C176" s="1" t="s">
        <v>182</v>
      </c>
      <c r="D176" s="7" t="n">
        <v>38814</v>
      </c>
      <c r="E176" s="8" t="n">
        <v>38820</v>
      </c>
      <c r="G176" s="7" t="n">
        <v>38881</v>
      </c>
      <c r="H176" s="7" t="n">
        <v>39017</v>
      </c>
      <c r="I176" s="8" t="n">
        <v>39022</v>
      </c>
    </row>
    <row r="177" customFormat="false" ht="13" hidden="false" customHeight="false" outlineLevel="0" collapsed="false">
      <c r="A177" s="0" t="n">
        <f aca="false">SUM(A176)+1</f>
        <v>5</v>
      </c>
      <c r="B177" s="9"/>
      <c r="C177" s="1" t="s">
        <v>183</v>
      </c>
      <c r="D177" s="7" t="n">
        <v>38749</v>
      </c>
      <c r="E177" s="8" t="n">
        <v>38752</v>
      </c>
      <c r="F177" s="8"/>
      <c r="G177" s="7" t="n">
        <v>38822</v>
      </c>
      <c r="H177" s="7" t="n">
        <v>38835</v>
      </c>
      <c r="I177" s="8" t="n">
        <v>38840</v>
      </c>
    </row>
    <row r="178" customFormat="false" ht="13" hidden="false" customHeight="false" outlineLevel="0" collapsed="false">
      <c r="A178" s="0" t="n">
        <f aca="false">SUM(A177)+1</f>
        <v>6</v>
      </c>
      <c r="B178" s="9"/>
      <c r="C178" s="1" t="s">
        <v>184</v>
      </c>
      <c r="D178" s="7" t="n">
        <v>38749</v>
      </c>
      <c r="E178" s="8" t="n">
        <v>38752</v>
      </c>
      <c r="F178" s="8"/>
      <c r="G178" s="7" t="n">
        <v>38822</v>
      </c>
      <c r="H178" s="7" t="n">
        <v>38835</v>
      </c>
      <c r="I178" s="8" t="n">
        <v>38840</v>
      </c>
    </row>
    <row r="179" customFormat="false" ht="13" hidden="false" customHeight="false" outlineLevel="0" collapsed="false">
      <c r="A179" s="0" t="n">
        <f aca="false">SUM(A178)+1</f>
        <v>7</v>
      </c>
      <c r="B179" s="9"/>
      <c r="C179" s="1" t="s">
        <v>185</v>
      </c>
      <c r="D179" s="7" t="n">
        <v>38772</v>
      </c>
      <c r="E179" s="8" t="n">
        <v>38773</v>
      </c>
      <c r="G179" s="7" t="n">
        <v>38820</v>
      </c>
      <c r="H179" s="7" t="n">
        <v>38821</v>
      </c>
      <c r="I179" s="8" t="n">
        <v>38826</v>
      </c>
    </row>
    <row r="180" customFormat="false" ht="13" hidden="false" customHeight="false" outlineLevel="0" collapsed="false">
      <c r="A180" s="0" t="n">
        <f aca="false">SUM(A179)+1</f>
        <v>8</v>
      </c>
      <c r="B180" s="9"/>
      <c r="C180" s="1" t="s">
        <v>186</v>
      </c>
      <c r="D180" s="7" t="n">
        <v>38749</v>
      </c>
      <c r="E180" s="8" t="n">
        <v>38752</v>
      </c>
      <c r="F180" s="8"/>
      <c r="G180" s="7" t="n">
        <v>38822</v>
      </c>
      <c r="H180" s="7" t="n">
        <v>38835</v>
      </c>
      <c r="I180" s="8" t="n">
        <v>38840</v>
      </c>
    </row>
    <row r="181" customFormat="false" ht="13" hidden="false" customHeight="false" outlineLevel="0" collapsed="false">
      <c r="A181" s="0" t="n">
        <f aca="false">SUM(A180)+1</f>
        <v>9</v>
      </c>
      <c r="B181" s="9"/>
      <c r="C181" s="1" t="s">
        <v>187</v>
      </c>
      <c r="D181" s="7" t="n">
        <v>38672</v>
      </c>
      <c r="E181" s="8" t="n">
        <v>38672</v>
      </c>
      <c r="F181" s="8"/>
      <c r="G181" s="7" t="n">
        <v>38742</v>
      </c>
      <c r="H181" s="7" t="n">
        <v>38744</v>
      </c>
      <c r="I181" s="8" t="n">
        <v>38749</v>
      </c>
    </row>
    <row r="182" customFormat="false" ht="13" hidden="false" customHeight="false" outlineLevel="0" collapsed="false">
      <c r="A182" s="0" t="n">
        <f aca="false">SUM(A181)+1</f>
        <v>10</v>
      </c>
      <c r="B182" s="9"/>
      <c r="C182" s="1" t="s">
        <v>188</v>
      </c>
      <c r="D182" s="7" t="n">
        <v>38672</v>
      </c>
      <c r="E182" s="8" t="n">
        <v>38672</v>
      </c>
      <c r="F182" s="8"/>
      <c r="G182" s="7" t="n">
        <v>38742</v>
      </c>
      <c r="H182" s="7" t="n">
        <v>38744</v>
      </c>
      <c r="I182" s="8" t="n">
        <v>38749</v>
      </c>
    </row>
    <row r="183" customFormat="false" ht="13" hidden="false" customHeight="false" outlineLevel="0" collapsed="false">
      <c r="A183" s="0" t="n">
        <f aca="false">SUM(A182)+1</f>
        <v>11</v>
      </c>
      <c r="B183" s="9"/>
      <c r="C183" s="1" t="s">
        <v>189</v>
      </c>
      <c r="D183" s="7" t="n">
        <v>38672</v>
      </c>
      <c r="E183" s="8" t="n">
        <v>38672</v>
      </c>
      <c r="F183" s="8"/>
      <c r="G183" s="7" t="n">
        <v>38742</v>
      </c>
      <c r="H183" s="7" t="n">
        <v>38744</v>
      </c>
      <c r="I183" s="8" t="n">
        <v>38749</v>
      </c>
    </row>
    <row r="184" customFormat="false" ht="13" hidden="false" customHeight="false" outlineLevel="0" collapsed="false">
      <c r="A184" s="0" t="n">
        <f aca="false">SUM(A183)+1</f>
        <v>12</v>
      </c>
      <c r="B184" s="9"/>
      <c r="C184" s="1" t="s">
        <v>190</v>
      </c>
      <c r="D184" s="7" t="n">
        <v>38672</v>
      </c>
      <c r="E184" s="8" t="n">
        <v>38672</v>
      </c>
      <c r="F184" s="8"/>
      <c r="G184" s="7" t="n">
        <v>38742</v>
      </c>
      <c r="H184" s="7" t="n">
        <v>38744</v>
      </c>
      <c r="I184" s="8" t="n">
        <v>38749</v>
      </c>
    </row>
    <row r="185" customFormat="false" ht="13" hidden="false" customHeight="false" outlineLevel="0" collapsed="false">
      <c r="A185" s="0" t="n">
        <f aca="false">SUM(A184)+1</f>
        <v>13</v>
      </c>
      <c r="B185" s="9"/>
      <c r="C185" s="1" t="s">
        <v>191</v>
      </c>
      <c r="D185" s="7" t="n">
        <v>38751</v>
      </c>
      <c r="E185" s="8" t="n">
        <v>38752</v>
      </c>
      <c r="F185" s="8"/>
      <c r="G185" s="7" t="n">
        <v>38820</v>
      </c>
      <c r="H185" s="7" t="n">
        <v>38821</v>
      </c>
      <c r="I185" s="8" t="n">
        <v>38826</v>
      </c>
    </row>
    <row r="186" customFormat="false" ht="13" hidden="false" customHeight="false" outlineLevel="0" collapsed="false">
      <c r="A186" s="0" t="n">
        <f aca="false">SUM(A185)+1</f>
        <v>14</v>
      </c>
      <c r="B186" s="9"/>
      <c r="C186" s="1" t="s">
        <v>192</v>
      </c>
      <c r="D186" s="7" t="n">
        <v>38804</v>
      </c>
      <c r="E186" s="8" t="n">
        <v>38820</v>
      </c>
    </row>
    <row r="187" customFormat="false" ht="13" hidden="false" customHeight="false" outlineLevel="0" collapsed="false">
      <c r="A187" s="0" t="n">
        <f aca="false">SUM(A186)+1</f>
        <v>15</v>
      </c>
      <c r="B187" s="9"/>
      <c r="C187" s="1" t="s">
        <v>193</v>
      </c>
      <c r="D187" s="7" t="n">
        <v>38679</v>
      </c>
      <c r="E187" s="8" t="n">
        <v>38695</v>
      </c>
      <c r="F187" s="8"/>
      <c r="G187" s="7" t="n">
        <v>38742</v>
      </c>
      <c r="H187" s="7" t="n">
        <v>38744</v>
      </c>
      <c r="I187" s="8" t="n">
        <v>38749</v>
      </c>
    </row>
    <row r="188" customFormat="false" ht="13" hidden="false" customHeight="false" outlineLevel="0" collapsed="false">
      <c r="A188" s="0" t="n">
        <f aca="false">SUM(A187)+1</f>
        <v>16</v>
      </c>
      <c r="B188" s="9"/>
      <c r="C188" s="1" t="s">
        <v>194</v>
      </c>
      <c r="D188" s="7" t="n">
        <v>38679</v>
      </c>
      <c r="E188" s="8" t="n">
        <v>38695</v>
      </c>
      <c r="F188" s="8"/>
      <c r="G188" s="7" t="n">
        <v>38742</v>
      </c>
      <c r="H188" s="7" t="n">
        <v>38744</v>
      </c>
      <c r="I188" s="8" t="n">
        <v>38749</v>
      </c>
    </row>
    <row r="189" customFormat="false" ht="13" hidden="false" customHeight="false" outlineLevel="0" collapsed="false">
      <c r="A189" s="0" t="n">
        <f aca="false">SUM(A188)+1</f>
        <v>17</v>
      </c>
      <c r="B189" s="9"/>
      <c r="C189" s="1" t="s">
        <v>195</v>
      </c>
      <c r="D189" s="7"/>
      <c r="E189" s="8"/>
      <c r="F189" s="8"/>
      <c r="G189" s="7" t="n">
        <v>39084</v>
      </c>
      <c r="H189" s="7" t="n">
        <v>39094</v>
      </c>
      <c r="I189" s="8" t="n">
        <v>39099</v>
      </c>
    </row>
    <row r="190" customFormat="false" ht="13" hidden="false" customHeight="false" outlineLevel="0" collapsed="false">
      <c r="B190" s="9"/>
      <c r="D190" s="7"/>
      <c r="E190" s="8"/>
      <c r="F190" s="8"/>
      <c r="G190" s="7"/>
      <c r="H190" s="7"/>
      <c r="I190" s="8"/>
    </row>
    <row r="191" customFormat="false" ht="13" hidden="false" customHeight="false" outlineLevel="0" collapsed="false">
      <c r="B191" s="9"/>
    </row>
    <row r="192" customFormat="false" ht="13" hidden="false" customHeight="false" outlineLevel="0" collapsed="false">
      <c r="A192" s="6" t="s">
        <v>196</v>
      </c>
    </row>
    <row r="193" customFormat="false" ht="13" hidden="false" customHeight="false" outlineLevel="0" collapsed="false">
      <c r="A193" s="0" t="n">
        <v>1</v>
      </c>
      <c r="C193" s="1" t="s">
        <v>197</v>
      </c>
      <c r="D193" s="7" t="n">
        <v>38637</v>
      </c>
      <c r="E193" s="8" t="n">
        <v>38675</v>
      </c>
      <c r="F193" s="8"/>
      <c r="G193" s="7" t="n">
        <v>38675</v>
      </c>
      <c r="H193" s="7" t="n">
        <v>38686</v>
      </c>
      <c r="I193" s="8" t="n">
        <v>38749</v>
      </c>
    </row>
    <row r="194" customFormat="false" ht="13" hidden="false" customHeight="false" outlineLevel="0" collapsed="false">
      <c r="A194" s="0" t="n">
        <f aca="false">SUM(A193)+1</f>
        <v>2</v>
      </c>
      <c r="C194" s="1" t="s">
        <v>198</v>
      </c>
      <c r="D194" s="7" t="n">
        <v>38853</v>
      </c>
      <c r="E194" s="8" t="n">
        <v>38857</v>
      </c>
      <c r="G194" s="7" t="n">
        <v>38860</v>
      </c>
      <c r="H194" s="7" t="n">
        <v>38863</v>
      </c>
      <c r="I194" s="8" t="n">
        <v>38868</v>
      </c>
    </row>
    <row r="195" customFormat="false" ht="13" hidden="false" customHeight="false" outlineLevel="0" collapsed="false">
      <c r="A195" s="0" t="n">
        <f aca="false">SUM(A194)+1</f>
        <v>3</v>
      </c>
      <c r="C195" s="1" t="s">
        <v>199</v>
      </c>
      <c r="D195" s="7" t="n">
        <v>38853</v>
      </c>
      <c r="E195" s="8" t="n">
        <v>38857</v>
      </c>
      <c r="G195" s="7" t="n">
        <v>38860</v>
      </c>
      <c r="H195" s="7" t="n">
        <v>38863</v>
      </c>
      <c r="I195" s="8" t="n">
        <v>38868</v>
      </c>
    </row>
    <row r="196" customFormat="false" ht="13" hidden="false" customHeight="false" outlineLevel="0" collapsed="false">
      <c r="A196" s="0" t="n">
        <f aca="false">SUM(A195)+1</f>
        <v>4</v>
      </c>
      <c r="C196" s="1" t="s">
        <v>200</v>
      </c>
      <c r="D196" s="7" t="n">
        <v>38853</v>
      </c>
      <c r="E196" s="8" t="n">
        <v>38857</v>
      </c>
      <c r="G196" s="7" t="n">
        <v>38860</v>
      </c>
      <c r="H196" s="7" t="n">
        <v>38863</v>
      </c>
      <c r="I196" s="8" t="n">
        <v>38868</v>
      </c>
    </row>
    <row r="197" customFormat="false" ht="13" hidden="false" customHeight="false" outlineLevel="0" collapsed="false">
      <c r="A197" s="0" t="n">
        <f aca="false">SUM(A196)+1</f>
        <v>5</v>
      </c>
      <c r="C197" s="1" t="s">
        <v>201</v>
      </c>
      <c r="D197" s="7" t="n">
        <v>38853</v>
      </c>
      <c r="E197" s="8" t="n">
        <v>38857</v>
      </c>
      <c r="G197" s="7" t="n">
        <v>38860</v>
      </c>
      <c r="H197" s="7" t="n">
        <v>38863</v>
      </c>
      <c r="I197" s="8" t="n">
        <v>38868</v>
      </c>
    </row>
    <row r="198" customFormat="false" ht="13" hidden="false" customHeight="false" outlineLevel="0" collapsed="false">
      <c r="A198" s="0" t="n">
        <f aca="false">SUM(A197)+1</f>
        <v>6</v>
      </c>
      <c r="C198" s="1" t="s">
        <v>202</v>
      </c>
      <c r="D198" s="7" t="n">
        <v>38857</v>
      </c>
      <c r="E198" s="8" t="n">
        <v>38871</v>
      </c>
      <c r="G198" s="7"/>
    </row>
    <row r="199" customFormat="false" ht="13" hidden="false" customHeight="false" outlineLevel="0" collapsed="false">
      <c r="A199" s="0" t="n">
        <f aca="false">SUM(A198)+1</f>
        <v>7</v>
      </c>
      <c r="C199" s="1" t="s">
        <v>203</v>
      </c>
      <c r="D199" s="7" t="n">
        <v>38857</v>
      </c>
      <c r="E199" s="8" t="n">
        <v>38871</v>
      </c>
      <c r="G199" s="7"/>
    </row>
    <row r="200" customFormat="false" ht="13" hidden="false" customHeight="false" outlineLevel="0" collapsed="false">
      <c r="A200" s="0" t="n">
        <f aca="false">SUM(A199)+1</f>
        <v>8</v>
      </c>
      <c r="C200" s="1" t="s">
        <v>204</v>
      </c>
      <c r="D200" s="7" t="n">
        <v>38857</v>
      </c>
      <c r="E200" s="8" t="n">
        <v>38871</v>
      </c>
      <c r="G200" s="7"/>
    </row>
    <row r="201" customFormat="false" ht="13" hidden="false" customHeight="false" outlineLevel="0" collapsed="false">
      <c r="A201" s="0" t="n">
        <f aca="false">SUM(A200)+1</f>
        <v>9</v>
      </c>
      <c r="C201" s="1" t="s">
        <v>205</v>
      </c>
      <c r="D201" s="7" t="n">
        <v>38857</v>
      </c>
      <c r="E201" s="8" t="n">
        <v>38871</v>
      </c>
      <c r="G201" s="7"/>
    </row>
    <row r="202" customFormat="false" ht="13" hidden="false" customHeight="false" outlineLevel="0" collapsed="false">
      <c r="A202" s="0" t="n">
        <f aca="false">SUM(A201)+1</f>
        <v>10</v>
      </c>
      <c r="C202" s="1" t="s">
        <v>206</v>
      </c>
      <c r="D202" s="7" t="n">
        <v>38854</v>
      </c>
      <c r="E202" s="8" t="n">
        <v>38857</v>
      </c>
      <c r="G202" s="7" t="n">
        <v>38869</v>
      </c>
      <c r="H202" s="7" t="n">
        <v>38877</v>
      </c>
      <c r="I202" s="8" t="n">
        <v>38882</v>
      </c>
    </row>
    <row r="203" customFormat="false" ht="13" hidden="false" customHeight="false" outlineLevel="0" collapsed="false">
      <c r="A203" s="0" t="n">
        <f aca="false">SUM(A202)+1</f>
        <v>11</v>
      </c>
      <c r="C203" s="1" t="s">
        <v>207</v>
      </c>
      <c r="D203" s="7" t="n">
        <v>38854</v>
      </c>
      <c r="E203" s="8" t="n">
        <v>38857</v>
      </c>
      <c r="F203" s="7" t="n">
        <v>39015</v>
      </c>
      <c r="H203" s="7" t="n">
        <v>39108</v>
      </c>
      <c r="I203" s="8" t="n">
        <v>39113</v>
      </c>
    </row>
    <row r="204" customFormat="false" ht="13" hidden="false" customHeight="false" outlineLevel="0" collapsed="false">
      <c r="A204" s="0" t="n">
        <f aca="false">SUM(A203)+1</f>
        <v>12</v>
      </c>
      <c r="C204" s="1" t="s">
        <v>208</v>
      </c>
      <c r="D204" s="7" t="n">
        <v>38868</v>
      </c>
      <c r="E204" s="8" t="n">
        <v>38871</v>
      </c>
      <c r="G204" s="7" t="n">
        <v>38890</v>
      </c>
      <c r="H204" s="7" t="n">
        <v>39017</v>
      </c>
      <c r="I204" s="8" t="n">
        <v>39022</v>
      </c>
    </row>
    <row r="205" customFormat="false" ht="13" hidden="false" customHeight="false" outlineLevel="0" collapsed="false">
      <c r="A205" s="0" t="n">
        <f aca="false">SUM(A204)+1</f>
        <v>13</v>
      </c>
      <c r="C205" s="1" t="s">
        <v>209</v>
      </c>
      <c r="D205" s="7" t="n">
        <v>38853</v>
      </c>
      <c r="E205" s="8" t="n">
        <v>38857</v>
      </c>
      <c r="G205" s="7" t="n">
        <v>38860</v>
      </c>
      <c r="H205" s="7" t="n">
        <v>38863</v>
      </c>
      <c r="I205" s="8" t="n">
        <v>38868</v>
      </c>
    </row>
    <row r="206" customFormat="false" ht="13" hidden="false" customHeight="false" outlineLevel="0" collapsed="false">
      <c r="A206" s="0" t="n">
        <f aca="false">SUM(A205)+1</f>
        <v>14</v>
      </c>
      <c r="C206" s="1" t="s">
        <v>210</v>
      </c>
      <c r="D206" s="7" t="n">
        <v>38853</v>
      </c>
      <c r="E206" s="8" t="n">
        <v>38857</v>
      </c>
      <c r="G206" s="7" t="n">
        <v>38860</v>
      </c>
      <c r="H206" s="7" t="n">
        <v>38863</v>
      </c>
      <c r="I206" s="8" t="n">
        <v>38868</v>
      </c>
    </row>
    <row r="207" customFormat="false" ht="13" hidden="false" customHeight="false" outlineLevel="0" collapsed="false">
      <c r="A207" s="0" t="n">
        <f aca="false">SUM(A206)+1</f>
        <v>15</v>
      </c>
      <c r="C207" s="1" t="s">
        <v>211</v>
      </c>
      <c r="D207" s="7" t="n">
        <v>38868</v>
      </c>
      <c r="E207" s="8" t="n">
        <v>38871</v>
      </c>
      <c r="G207" s="7"/>
    </row>
    <row r="208" customFormat="false" ht="13" hidden="false" customHeight="false" outlineLevel="0" collapsed="false">
      <c r="A208" s="0" t="n">
        <f aca="false">SUM(A207)+1</f>
        <v>16</v>
      </c>
      <c r="C208" s="1" t="s">
        <v>212</v>
      </c>
      <c r="D208" s="7" t="n">
        <v>38854</v>
      </c>
      <c r="E208" s="8" t="n">
        <v>38857</v>
      </c>
      <c r="G208" s="7" t="n">
        <v>38860</v>
      </c>
      <c r="H208" s="7" t="n">
        <v>38863</v>
      </c>
      <c r="I208" s="8" t="n">
        <v>38868</v>
      </c>
    </row>
    <row r="209" customFormat="false" ht="13" hidden="false" customHeight="false" outlineLevel="0" collapsed="false">
      <c r="A209" s="0" t="n">
        <f aca="false">SUM(A208)+1</f>
        <v>17</v>
      </c>
      <c r="C209" s="1" t="s">
        <v>213</v>
      </c>
      <c r="D209" s="7" t="n">
        <v>38854</v>
      </c>
      <c r="E209" s="8" t="n">
        <v>38857</v>
      </c>
      <c r="G209" s="7" t="n">
        <v>38860</v>
      </c>
      <c r="H209" s="7" t="n">
        <v>38863</v>
      </c>
      <c r="I209" s="8" t="n">
        <v>38868</v>
      </c>
    </row>
    <row r="210" customFormat="false" ht="13" hidden="false" customHeight="false" outlineLevel="0" collapsed="false">
      <c r="A210" s="0" t="n">
        <f aca="false">SUM(A209)+1</f>
        <v>18</v>
      </c>
      <c r="C210" s="1" t="s">
        <v>214</v>
      </c>
      <c r="D210" s="7" t="n">
        <v>38903</v>
      </c>
      <c r="E210" s="8" t="s">
        <v>168</v>
      </c>
      <c r="G210" s="7"/>
      <c r="H210" s="7"/>
      <c r="I210" s="8"/>
    </row>
    <row r="211" customFormat="false" ht="13" hidden="false" customHeight="false" outlineLevel="0" collapsed="false">
      <c r="A211" s="0" t="n">
        <f aca="false">SUM(A210)+1</f>
        <v>19</v>
      </c>
      <c r="C211" s="1" t="s">
        <v>215</v>
      </c>
      <c r="D211" s="7" t="n">
        <v>38903</v>
      </c>
      <c r="E211" s="8" t="s">
        <v>168</v>
      </c>
      <c r="G211" s="7"/>
      <c r="H211" s="7"/>
      <c r="I211" s="8"/>
    </row>
    <row r="212" customFormat="false" ht="13" hidden="false" customHeight="false" outlineLevel="0" collapsed="false">
      <c r="A212" s="0" t="n">
        <f aca="false">SUM(A211)+1</f>
        <v>20</v>
      </c>
      <c r="C212" s="1" t="s">
        <v>216</v>
      </c>
      <c r="D212" s="7" t="n">
        <v>38856</v>
      </c>
      <c r="E212" s="8" t="n">
        <v>38857</v>
      </c>
      <c r="G212" s="7" t="n">
        <v>38860</v>
      </c>
      <c r="H212" s="7" t="n">
        <v>38863</v>
      </c>
      <c r="I212" s="8" t="n">
        <v>38868</v>
      </c>
    </row>
    <row r="213" customFormat="false" ht="13" hidden="false" customHeight="false" outlineLevel="0" collapsed="false">
      <c r="A213" s="0" t="n">
        <f aca="false">SUM(A212)+1</f>
        <v>21</v>
      </c>
      <c r="C213" s="1" t="s">
        <v>217</v>
      </c>
      <c r="D213" s="7" t="n">
        <v>38856</v>
      </c>
      <c r="E213" s="8" t="n">
        <v>38857</v>
      </c>
      <c r="G213" s="7" t="n">
        <v>38860</v>
      </c>
      <c r="H213" s="7" t="n">
        <v>38863</v>
      </c>
      <c r="I213" s="8" t="n">
        <v>38868</v>
      </c>
    </row>
    <row r="214" customFormat="false" ht="13" hidden="false" customHeight="false" outlineLevel="0" collapsed="false">
      <c r="A214" s="0" t="n">
        <f aca="false">SUM(A213)+1</f>
        <v>22</v>
      </c>
      <c r="C214" s="1" t="s">
        <v>218</v>
      </c>
      <c r="D214" s="7" t="n">
        <v>38856</v>
      </c>
      <c r="E214" s="8" t="n">
        <v>38857</v>
      </c>
      <c r="G214" s="7" t="n">
        <v>38860</v>
      </c>
      <c r="H214" s="7" t="n">
        <v>38863</v>
      </c>
      <c r="I214" s="8" t="n">
        <v>38868</v>
      </c>
    </row>
    <row r="215" customFormat="false" ht="13" hidden="false" customHeight="false" outlineLevel="0" collapsed="false">
      <c r="A215" s="0" t="n">
        <f aca="false">SUM(A214)+1</f>
        <v>23</v>
      </c>
      <c r="C215" s="1" t="s">
        <v>219</v>
      </c>
      <c r="D215" s="7" t="n">
        <v>38903</v>
      </c>
      <c r="E215" s="8" t="s">
        <v>168</v>
      </c>
      <c r="G215" s="7"/>
      <c r="H215" s="7"/>
      <c r="I215" s="8"/>
    </row>
    <row r="216" customFormat="false" ht="13" hidden="false" customHeight="false" outlineLevel="0" collapsed="false">
      <c r="A216" s="0" t="n">
        <f aca="false">SUM(A215)+1</f>
        <v>24</v>
      </c>
      <c r="C216" s="1" t="s">
        <v>220</v>
      </c>
      <c r="D216" s="7" t="n">
        <v>38903</v>
      </c>
      <c r="E216" s="8" t="s">
        <v>168</v>
      </c>
      <c r="G216" s="7"/>
      <c r="H216" s="7"/>
      <c r="I216" s="8"/>
    </row>
    <row r="217" customFormat="false" ht="13" hidden="false" customHeight="false" outlineLevel="0" collapsed="false">
      <c r="A217" s="0" t="n">
        <f aca="false">SUM(A216)+1</f>
        <v>25</v>
      </c>
      <c r="C217" s="1" t="s">
        <v>221</v>
      </c>
      <c r="D217" s="7" t="n">
        <v>38903</v>
      </c>
      <c r="E217" s="8" t="s">
        <v>168</v>
      </c>
      <c r="G217" s="7"/>
      <c r="H217" s="7"/>
      <c r="I217" s="8"/>
    </row>
    <row r="218" customFormat="false" ht="13" hidden="false" customHeight="false" outlineLevel="0" collapsed="false">
      <c r="A218" s="0" t="n">
        <f aca="false">SUM(A217)+1</f>
        <v>26</v>
      </c>
      <c r="C218" s="1" t="s">
        <v>222</v>
      </c>
      <c r="D218" s="7" t="n">
        <v>38903</v>
      </c>
      <c r="E218" s="8" t="s">
        <v>168</v>
      </c>
      <c r="G218" s="7"/>
      <c r="H218" s="7"/>
      <c r="I218" s="8"/>
    </row>
    <row r="219" customFormat="false" ht="13" hidden="false" customHeight="false" outlineLevel="0" collapsed="false">
      <c r="A219" s="0" t="n">
        <f aca="false">SUM(A218)+1</f>
        <v>27</v>
      </c>
      <c r="C219" s="1" t="s">
        <v>223</v>
      </c>
      <c r="D219" s="7" t="n">
        <v>38868</v>
      </c>
      <c r="E219" s="8" t="n">
        <v>38871</v>
      </c>
      <c r="G219" s="7" t="n">
        <v>38890</v>
      </c>
      <c r="H219" s="7" t="n">
        <v>39017</v>
      </c>
      <c r="I219" s="8" t="n">
        <v>39022</v>
      </c>
    </row>
    <row r="220" customFormat="false" ht="13" hidden="false" customHeight="false" outlineLevel="0" collapsed="false">
      <c r="A220" s="0" t="n">
        <f aca="false">SUM(A219)+1</f>
        <v>28</v>
      </c>
      <c r="C220" s="1" t="s">
        <v>224</v>
      </c>
      <c r="D220" s="7" t="n">
        <v>38903</v>
      </c>
      <c r="E220" s="8" t="s">
        <v>168</v>
      </c>
      <c r="G220" s="7"/>
      <c r="H220" s="7"/>
      <c r="I220" s="8"/>
    </row>
    <row r="221" customFormat="false" ht="13" hidden="false" customHeight="false" outlineLevel="0" collapsed="false">
      <c r="A221" s="0" t="n">
        <f aca="false">SUM(A220)+1</f>
        <v>29</v>
      </c>
      <c r="C221" s="1" t="s">
        <v>225</v>
      </c>
      <c r="D221" s="7" t="n">
        <v>38903</v>
      </c>
      <c r="E221" s="8" t="s">
        <v>168</v>
      </c>
      <c r="G221" s="7"/>
      <c r="H221" s="7"/>
      <c r="I221" s="8"/>
    </row>
    <row r="222" customFormat="false" ht="13" hidden="false" customHeight="false" outlineLevel="0" collapsed="false">
      <c r="A222" s="0" t="n">
        <f aca="false">SUM(A221)+1</f>
        <v>30</v>
      </c>
      <c r="C222" s="1" t="s">
        <v>226</v>
      </c>
      <c r="D222" s="7" t="n">
        <v>38741</v>
      </c>
      <c r="E222" s="8" t="n">
        <v>38752</v>
      </c>
    </row>
    <row r="223" customFormat="false" ht="13" hidden="false" customHeight="false" outlineLevel="0" collapsed="false">
      <c r="A223" s="0" t="n">
        <f aca="false">SUM(A222)+1</f>
        <v>31</v>
      </c>
      <c r="C223" s="1" t="s">
        <v>227</v>
      </c>
      <c r="D223" s="7" t="n">
        <v>38993</v>
      </c>
      <c r="E223" s="8" t="s">
        <v>168</v>
      </c>
      <c r="G223" s="7"/>
      <c r="H223" s="7"/>
      <c r="I223" s="8"/>
    </row>
    <row r="224" customFormat="false" ht="13" hidden="false" customHeight="false" outlineLevel="0" collapsed="false">
      <c r="A224" s="0" t="n">
        <f aca="false">SUM(A223)+1</f>
        <v>32</v>
      </c>
      <c r="C224" s="1" t="s">
        <v>228</v>
      </c>
      <c r="D224" s="7" t="n">
        <v>38993</v>
      </c>
      <c r="E224" s="8" t="s">
        <v>168</v>
      </c>
      <c r="G224" s="7"/>
      <c r="H224" s="7"/>
      <c r="I224" s="8"/>
    </row>
    <row r="225" customFormat="false" ht="13" hidden="false" customHeight="false" outlineLevel="0" collapsed="false">
      <c r="A225" s="0" t="n">
        <f aca="false">SUM(A224)+1</f>
        <v>33</v>
      </c>
      <c r="C225" s="1" t="s">
        <v>229</v>
      </c>
      <c r="D225" s="7" t="n">
        <v>38993</v>
      </c>
      <c r="E225" s="8" t="s">
        <v>168</v>
      </c>
      <c r="G225" s="7"/>
      <c r="H225" s="7"/>
      <c r="I225" s="8"/>
    </row>
    <row r="226" customFormat="false" ht="13" hidden="false" customHeight="false" outlineLevel="0" collapsed="false">
      <c r="A226" s="0" t="n">
        <f aca="false">SUM(A225)+1</f>
        <v>34</v>
      </c>
      <c r="C226" s="1" t="s">
        <v>230</v>
      </c>
      <c r="D226" s="7" t="n">
        <v>38903</v>
      </c>
      <c r="E226" s="8" t="s">
        <v>168</v>
      </c>
      <c r="G226" s="7"/>
      <c r="H226" s="7"/>
      <c r="I226" s="8"/>
    </row>
    <row r="227" customFormat="false" ht="13" hidden="false" customHeight="false" outlineLevel="0" collapsed="false">
      <c r="A227" s="0" t="n">
        <f aca="false">SUM(A226)+1</f>
        <v>35</v>
      </c>
      <c r="C227" s="1" t="s">
        <v>231</v>
      </c>
      <c r="D227" s="7" t="n">
        <v>38895</v>
      </c>
      <c r="E227" s="8" t="s">
        <v>168</v>
      </c>
      <c r="G227" s="7"/>
    </row>
    <row r="228" customFormat="false" ht="13" hidden="false" customHeight="false" outlineLevel="0" collapsed="false">
      <c r="A228" s="0" t="n">
        <f aca="false">SUM(A227)+1</f>
        <v>36</v>
      </c>
      <c r="C228" s="1" t="s">
        <v>232</v>
      </c>
      <c r="D228" s="7" t="n">
        <v>38903</v>
      </c>
      <c r="E228" s="8" t="s">
        <v>168</v>
      </c>
      <c r="G228" s="7"/>
      <c r="H228" s="7"/>
      <c r="I228" s="8"/>
    </row>
    <row r="229" customFormat="false" ht="13" hidden="false" customHeight="false" outlineLevel="0" collapsed="false">
      <c r="A229" s="0" t="n">
        <f aca="false">SUM(A228)+1</f>
        <v>37</v>
      </c>
      <c r="C229" s="1" t="s">
        <v>233</v>
      </c>
      <c r="D229" s="7" t="n">
        <v>38895</v>
      </c>
      <c r="E229" s="8" t="s">
        <v>168</v>
      </c>
      <c r="G229" s="7"/>
    </row>
    <row r="230" customFormat="false" ht="13" hidden="false" customHeight="false" outlineLevel="0" collapsed="false">
      <c r="A230" s="0" t="n">
        <f aca="false">SUM(A229)+1</f>
        <v>38</v>
      </c>
      <c r="C230" s="1" t="s">
        <v>234</v>
      </c>
      <c r="D230" s="7" t="n">
        <v>38895</v>
      </c>
      <c r="E230" s="8" t="s">
        <v>168</v>
      </c>
      <c r="G230" s="7"/>
    </row>
    <row r="231" customFormat="false" ht="13" hidden="false" customHeight="false" outlineLevel="0" collapsed="false">
      <c r="A231" s="0" t="n">
        <f aca="false">SUM(A230)+1</f>
        <v>39</v>
      </c>
      <c r="C231" s="1" t="s">
        <v>235</v>
      </c>
      <c r="D231" s="7" t="n">
        <v>38868</v>
      </c>
      <c r="E231" s="8" t="n">
        <v>38871</v>
      </c>
      <c r="G231" s="7"/>
      <c r="H231" s="7" t="n">
        <v>39017</v>
      </c>
      <c r="I231" s="8" t="n">
        <v>39022</v>
      </c>
    </row>
    <row r="232" customFormat="false" ht="13" hidden="false" customHeight="false" outlineLevel="0" collapsed="false">
      <c r="A232" s="0" t="n">
        <f aca="false">SUM(A231)+1</f>
        <v>40</v>
      </c>
      <c r="C232" s="1" t="s">
        <v>236</v>
      </c>
      <c r="D232" s="7" t="n">
        <v>38868</v>
      </c>
      <c r="E232" s="8" t="n">
        <v>38871</v>
      </c>
      <c r="G232" s="7"/>
      <c r="H232" s="7" t="n">
        <v>39017</v>
      </c>
      <c r="I232" s="8" t="n">
        <v>39022</v>
      </c>
    </row>
    <row r="233" customFormat="false" ht="13" hidden="false" customHeight="false" outlineLevel="0" collapsed="false">
      <c r="A233" s="0" t="n">
        <f aca="false">SUM(A232)+1</f>
        <v>41</v>
      </c>
      <c r="C233" s="1" t="s">
        <v>237</v>
      </c>
      <c r="D233" s="7" t="n">
        <v>38895</v>
      </c>
      <c r="E233" s="8" t="s">
        <v>168</v>
      </c>
      <c r="G233" s="7"/>
    </row>
    <row r="234" customFormat="false" ht="13" hidden="false" customHeight="false" outlineLevel="0" collapsed="false">
      <c r="A234" s="0" t="n">
        <f aca="false">SUM(A233)+1</f>
        <v>42</v>
      </c>
      <c r="C234" s="1" t="s">
        <v>238</v>
      </c>
      <c r="D234" s="7" t="n">
        <v>38854</v>
      </c>
      <c r="E234" s="8" t="n">
        <v>38857</v>
      </c>
      <c r="G234" s="7" t="n">
        <v>38860</v>
      </c>
      <c r="H234" s="7" t="n">
        <v>38863</v>
      </c>
      <c r="I234" s="8" t="n">
        <v>38868</v>
      </c>
    </row>
    <row r="235" customFormat="false" ht="13" hidden="false" customHeight="false" outlineLevel="0" collapsed="false">
      <c r="A235" s="0" t="n">
        <f aca="false">SUM(A234)+1</f>
        <v>43</v>
      </c>
      <c r="C235" s="1" t="s">
        <v>239</v>
      </c>
      <c r="D235" s="7" t="n">
        <v>38854</v>
      </c>
      <c r="E235" s="8" t="n">
        <v>38857</v>
      </c>
      <c r="G235" s="7" t="n">
        <v>38860</v>
      </c>
      <c r="H235" s="7" t="n">
        <v>38863</v>
      </c>
      <c r="I235" s="8" t="n">
        <v>38868</v>
      </c>
    </row>
    <row r="236" customFormat="false" ht="13" hidden="false" customHeight="false" outlineLevel="0" collapsed="false">
      <c r="A236" s="0" t="n">
        <f aca="false">SUM(A235)+1</f>
        <v>44</v>
      </c>
      <c r="C236" s="1" t="s">
        <v>240</v>
      </c>
      <c r="D236" s="7" t="n">
        <v>38854</v>
      </c>
      <c r="E236" s="8" t="n">
        <v>38857</v>
      </c>
      <c r="G236" s="7" t="n">
        <v>38860</v>
      </c>
      <c r="H236" s="7" t="n">
        <v>38863</v>
      </c>
      <c r="I236" s="8" t="n">
        <v>38868</v>
      </c>
    </row>
    <row r="237" customFormat="false" ht="13" hidden="false" customHeight="false" outlineLevel="0" collapsed="false">
      <c r="A237" s="0" t="n">
        <f aca="false">SUM(A236)+1</f>
        <v>45</v>
      </c>
      <c r="C237" s="1" t="s">
        <v>241</v>
      </c>
      <c r="D237" s="7" t="n">
        <v>38857</v>
      </c>
      <c r="E237" s="8" t="n">
        <v>38871</v>
      </c>
      <c r="G237" s="7" t="n">
        <v>38890</v>
      </c>
      <c r="H237" s="7" t="n">
        <v>39017</v>
      </c>
      <c r="I237" s="8" t="n">
        <v>39022</v>
      </c>
    </row>
    <row r="238" customFormat="false" ht="13" hidden="false" customHeight="false" outlineLevel="0" collapsed="false">
      <c r="A238" s="0" t="n">
        <f aca="false">SUM(A237)+1</f>
        <v>46</v>
      </c>
      <c r="C238" s="1" t="s">
        <v>242</v>
      </c>
      <c r="D238" s="7" t="n">
        <v>38857</v>
      </c>
      <c r="E238" s="8" t="n">
        <v>38871</v>
      </c>
      <c r="G238" s="7" t="n">
        <v>38890</v>
      </c>
      <c r="H238" s="7" t="n">
        <v>39017</v>
      </c>
      <c r="I238" s="8" t="n">
        <v>39022</v>
      </c>
    </row>
    <row r="239" customFormat="false" ht="13" hidden="false" customHeight="false" outlineLevel="0" collapsed="false">
      <c r="A239" s="0" t="n">
        <f aca="false">SUM(A238)+1</f>
        <v>47</v>
      </c>
      <c r="C239" s="1" t="s">
        <v>243</v>
      </c>
      <c r="D239" s="7" t="n">
        <v>38857</v>
      </c>
      <c r="E239" s="8" t="n">
        <v>38871</v>
      </c>
      <c r="G239" s="7" t="n">
        <v>38890</v>
      </c>
      <c r="H239" s="7" t="n">
        <v>39017</v>
      </c>
      <c r="I239" s="8" t="n">
        <v>39022</v>
      </c>
    </row>
    <row r="240" customFormat="false" ht="13" hidden="false" customHeight="false" outlineLevel="0" collapsed="false">
      <c r="A240" s="0" t="n">
        <f aca="false">SUM(A239)+1</f>
        <v>48</v>
      </c>
      <c r="C240" s="1" t="s">
        <v>244</v>
      </c>
      <c r="D240" s="7" t="n">
        <v>38857</v>
      </c>
      <c r="E240" s="8" t="n">
        <v>38871</v>
      </c>
      <c r="G240" s="7" t="n">
        <v>38890</v>
      </c>
      <c r="H240" s="7" t="n">
        <v>39017</v>
      </c>
      <c r="I240" s="8" t="n">
        <v>39022</v>
      </c>
    </row>
    <row r="241" customFormat="false" ht="13" hidden="false" customHeight="false" outlineLevel="0" collapsed="false">
      <c r="A241" s="0" t="n">
        <f aca="false">SUM(A240)+1</f>
        <v>49</v>
      </c>
      <c r="C241" s="1" t="s">
        <v>245</v>
      </c>
      <c r="D241" s="7" t="n">
        <v>38857</v>
      </c>
      <c r="E241" s="8" t="n">
        <v>38871</v>
      </c>
      <c r="G241" s="7" t="n">
        <v>38890</v>
      </c>
      <c r="H241" s="7" t="n">
        <v>39017</v>
      </c>
      <c r="I241" s="8" t="n">
        <v>39022</v>
      </c>
    </row>
    <row r="242" customFormat="false" ht="13" hidden="false" customHeight="false" outlineLevel="0" collapsed="false">
      <c r="A242" s="0" t="n">
        <f aca="false">SUM(A241)+1</f>
        <v>50</v>
      </c>
      <c r="C242" s="1" t="s">
        <v>246</v>
      </c>
      <c r="D242" s="7" t="n">
        <v>38857</v>
      </c>
      <c r="E242" s="8" t="n">
        <v>38871</v>
      </c>
      <c r="G242" s="7" t="n">
        <v>38890</v>
      </c>
      <c r="H242" s="7" t="n">
        <v>39017</v>
      </c>
      <c r="I242" s="8" t="n">
        <v>39022</v>
      </c>
    </row>
    <row r="243" customFormat="false" ht="13" hidden="false" customHeight="false" outlineLevel="0" collapsed="false">
      <c r="A243" s="0" t="n">
        <f aca="false">SUM(A242)+1</f>
        <v>51</v>
      </c>
      <c r="C243" s="1" t="s">
        <v>247</v>
      </c>
      <c r="D243" s="7" t="n">
        <v>38857</v>
      </c>
      <c r="E243" s="8" t="n">
        <v>38871</v>
      </c>
      <c r="G243" s="7" t="n">
        <v>38890</v>
      </c>
      <c r="H243" s="7" t="n">
        <v>39017</v>
      </c>
      <c r="I243" s="8" t="n">
        <v>39022</v>
      </c>
    </row>
    <row r="244" customFormat="false" ht="13" hidden="false" customHeight="false" outlineLevel="0" collapsed="false">
      <c r="A244" s="0" t="n">
        <f aca="false">SUM(A243)+1</f>
        <v>52</v>
      </c>
      <c r="C244" s="1" t="s">
        <v>248</v>
      </c>
      <c r="D244" s="7" t="n">
        <v>38868</v>
      </c>
      <c r="E244" s="8" t="n">
        <v>38871</v>
      </c>
      <c r="G244" s="7" t="n">
        <v>38890</v>
      </c>
      <c r="H244" s="7" t="n">
        <v>39017</v>
      </c>
      <c r="I244" s="8" t="n">
        <v>39022</v>
      </c>
    </row>
    <row r="245" customFormat="false" ht="13" hidden="false" customHeight="false" outlineLevel="0" collapsed="false">
      <c r="D245" s="7"/>
      <c r="E245" s="8"/>
      <c r="G245" s="7"/>
      <c r="H245" s="7"/>
      <c r="I245" s="8"/>
    </row>
    <row r="247" customFormat="false" ht="13" hidden="false" customHeight="false" outlineLevel="0" collapsed="false">
      <c r="A247" s="6" t="s">
        <v>249</v>
      </c>
    </row>
    <row r="248" customFormat="false" ht="13" hidden="false" customHeight="false" outlineLevel="0" collapsed="false">
      <c r="C248" s="1" t="s">
        <v>250</v>
      </c>
      <c r="D248" s="7" t="n">
        <v>39000</v>
      </c>
      <c r="E248" s="8" t="n">
        <v>39039</v>
      </c>
      <c r="H248" s="7" t="n">
        <v>39094</v>
      </c>
      <c r="I248" s="8" t="n">
        <v>39099</v>
      </c>
    </row>
    <row r="249" customFormat="false" ht="13" hidden="false" customHeight="false" outlineLevel="0" collapsed="false">
      <c r="C249" s="1" t="s">
        <v>251</v>
      </c>
      <c r="D249" s="7" t="n">
        <v>39000</v>
      </c>
      <c r="E249" s="8" t="n">
        <v>39039</v>
      </c>
      <c r="H249" s="7" t="n">
        <v>39094</v>
      </c>
      <c r="I249" s="8" t="n">
        <v>39099</v>
      </c>
    </row>
    <row r="250" customFormat="false" ht="13" hidden="false" customHeight="false" outlineLevel="0" collapsed="false">
      <c r="C250" s="1" t="s">
        <v>252</v>
      </c>
      <c r="D250" s="7" t="n">
        <v>39000</v>
      </c>
      <c r="E250" s="8" t="n">
        <v>39039</v>
      </c>
      <c r="H250" s="7" t="n">
        <v>39094</v>
      </c>
      <c r="I250" s="8" t="n">
        <v>39099</v>
      </c>
    </row>
    <row r="251" customFormat="false" ht="13" hidden="false" customHeight="false" outlineLevel="0" collapsed="false">
      <c r="C251" s="1" t="s">
        <v>253</v>
      </c>
      <c r="D251" s="7" t="n">
        <v>39000</v>
      </c>
      <c r="E251" s="8" t="n">
        <v>39039</v>
      </c>
      <c r="H251" s="7" t="n">
        <v>39094</v>
      </c>
      <c r="I251" s="8" t="n">
        <v>39099</v>
      </c>
    </row>
    <row r="252" customFormat="false" ht="13" hidden="false" customHeight="false" outlineLevel="0" collapsed="false">
      <c r="C252" s="1" t="s">
        <v>254</v>
      </c>
      <c r="D252" s="7" t="n">
        <v>39000</v>
      </c>
      <c r="E252" s="8" t="n">
        <v>39039</v>
      </c>
      <c r="H252" s="7" t="n">
        <v>39094</v>
      </c>
      <c r="I252" s="8" t="n">
        <v>39099</v>
      </c>
    </row>
    <row r="255" customFormat="false" ht="13" hidden="false" customHeight="false" outlineLevel="0" collapsed="false">
      <c r="A255" s="6" t="s">
        <v>255</v>
      </c>
    </row>
    <row r="256" customFormat="false" ht="13" hidden="false" customHeight="false" outlineLevel="0" collapsed="false">
      <c r="A256" s="0" t="n">
        <v>1</v>
      </c>
      <c r="B256" s="9" t="s">
        <v>64</v>
      </c>
      <c r="C256" s="1" t="s">
        <v>65</v>
      </c>
      <c r="D256" s="7" t="n">
        <v>38679</v>
      </c>
      <c r="E256" s="8" t="n">
        <v>38695</v>
      </c>
      <c r="F256" s="8"/>
      <c r="G256" s="7" t="n">
        <v>38742</v>
      </c>
      <c r="H256" s="7" t="n">
        <v>38749</v>
      </c>
      <c r="I256" s="8" t="n">
        <v>38749</v>
      </c>
    </row>
    <row r="257" customFormat="false" ht="13" hidden="false" customHeight="false" outlineLevel="0" collapsed="false">
      <c r="A257" s="0" t="n">
        <f aca="false">SUM(A256)+1</f>
        <v>2</v>
      </c>
      <c r="B257" s="9" t="s">
        <v>64</v>
      </c>
      <c r="C257" s="1" t="s">
        <v>67</v>
      </c>
      <c r="D257" s="7" t="n">
        <v>38679</v>
      </c>
      <c r="E257" s="8" t="n">
        <v>38695</v>
      </c>
      <c r="F257" s="8"/>
      <c r="G257" s="7" t="n">
        <v>38742</v>
      </c>
      <c r="H257" s="7" t="n">
        <v>38749</v>
      </c>
      <c r="I257" s="8" t="n">
        <v>38749</v>
      </c>
    </row>
    <row r="258" customFormat="false" ht="13" hidden="false" customHeight="false" outlineLevel="0" collapsed="false">
      <c r="A258" s="0" t="n">
        <f aca="false">SUM(A257)+1</f>
        <v>3</v>
      </c>
      <c r="B258" s="9" t="s">
        <v>64</v>
      </c>
      <c r="C258" s="1" t="s">
        <v>76</v>
      </c>
      <c r="D258" s="7" t="n">
        <v>38679</v>
      </c>
      <c r="E258" s="8" t="n">
        <v>38695</v>
      </c>
      <c r="F258" s="8"/>
      <c r="G258" s="0" t="s">
        <v>256</v>
      </c>
    </row>
    <row r="259" customFormat="false" ht="13" hidden="false" customHeight="false" outlineLevel="0" collapsed="false">
      <c r="A259" s="0" t="n">
        <f aca="false">SUM(A258)+1</f>
        <v>4</v>
      </c>
      <c r="B259" s="9" t="s">
        <v>64</v>
      </c>
      <c r="C259" s="1" t="s">
        <v>78</v>
      </c>
      <c r="D259" s="7" t="n">
        <v>38679</v>
      </c>
      <c r="E259" s="8" t="n">
        <v>38695</v>
      </c>
      <c r="F259" s="8"/>
      <c r="G259" s="0" t="s">
        <v>256</v>
      </c>
    </row>
    <row r="260" customFormat="false" ht="13" hidden="false" customHeight="false" outlineLevel="0" collapsed="false">
      <c r="A260" s="0" t="n">
        <f aca="false">SUM(A259)+1</f>
        <v>5</v>
      </c>
      <c r="B260" s="9"/>
      <c r="C260" s="1" t="s">
        <v>257</v>
      </c>
      <c r="D260" s="7" t="n">
        <v>38672</v>
      </c>
      <c r="E260" s="8" t="n">
        <v>38672</v>
      </c>
      <c r="F260" s="8"/>
      <c r="G260" s="7" t="n">
        <v>38678</v>
      </c>
      <c r="H260" s="7" t="n">
        <v>38686</v>
      </c>
      <c r="I260" s="8" t="n">
        <v>38749</v>
      </c>
    </row>
    <row r="261" customFormat="false" ht="13" hidden="false" customHeight="false" outlineLevel="0" collapsed="false">
      <c r="B261" s="9"/>
      <c r="E261" s="8"/>
      <c r="F261" s="8"/>
    </row>
    <row r="262" customFormat="false" ht="13" hidden="false" customHeight="false" outlineLevel="0" collapsed="false">
      <c r="B262" s="9"/>
    </row>
    <row r="263" customFormat="false" ht="13" hidden="false" customHeight="false" outlineLevel="0" collapsed="false">
      <c r="A263" s="6" t="s">
        <v>258</v>
      </c>
      <c r="B263" s="6"/>
    </row>
    <row r="264" customFormat="false" ht="13" hidden="false" customHeight="false" outlineLevel="0" collapsed="false">
      <c r="A264" s="0" t="n">
        <v>1</v>
      </c>
      <c r="C264" s="1" t="s">
        <v>259</v>
      </c>
      <c r="D264" s="7" t="n">
        <v>38850</v>
      </c>
      <c r="E264" s="8" t="n">
        <v>38857</v>
      </c>
      <c r="H264" s="7" t="n">
        <v>39031</v>
      </c>
      <c r="I264" s="8" t="n">
        <v>39036</v>
      </c>
    </row>
    <row r="265" customFormat="false" ht="13" hidden="false" customHeight="false" outlineLevel="0" collapsed="false">
      <c r="A265" s="0" t="n">
        <f aca="false">SUM(A264)+1</f>
        <v>2</v>
      </c>
      <c r="C265" s="1" t="s">
        <v>260</v>
      </c>
      <c r="D265" s="7" t="n">
        <v>38850</v>
      </c>
      <c r="E265" s="8" t="n">
        <v>38857</v>
      </c>
      <c r="H265" s="7" t="n">
        <v>39031</v>
      </c>
      <c r="I265" s="8" t="n">
        <v>39036</v>
      </c>
    </row>
    <row r="266" customFormat="false" ht="13" hidden="false" customHeight="false" outlineLevel="0" collapsed="false">
      <c r="A266" s="0" t="n">
        <f aca="false">SUM(A265)+1</f>
        <v>3</v>
      </c>
      <c r="C266" s="1" t="s">
        <v>261</v>
      </c>
      <c r="D266" s="7" t="n">
        <v>38850</v>
      </c>
      <c r="E266" s="8" t="n">
        <v>38857</v>
      </c>
      <c r="H266" s="7" t="n">
        <v>39031</v>
      </c>
      <c r="I266" s="8" t="n">
        <v>39036</v>
      </c>
    </row>
    <row r="267" customFormat="false" ht="13" hidden="false" customHeight="false" outlineLevel="0" collapsed="false">
      <c r="A267" s="0" t="n">
        <f aca="false">SUM(A266)+1</f>
        <v>4</v>
      </c>
      <c r="C267" s="1" t="s">
        <v>262</v>
      </c>
      <c r="D267" s="7" t="n">
        <v>38850</v>
      </c>
      <c r="E267" s="8" t="n">
        <v>38857</v>
      </c>
      <c r="H267" s="7" t="n">
        <v>39031</v>
      </c>
      <c r="I267" s="8" t="n">
        <v>39036</v>
      </c>
    </row>
    <row r="268" customFormat="false" ht="13" hidden="false" customHeight="false" outlineLevel="0" collapsed="false">
      <c r="A268" s="0" t="n">
        <f aca="false">SUM(A267)+1</f>
        <v>5</v>
      </c>
      <c r="C268" s="1" t="s">
        <v>263</v>
      </c>
      <c r="D268" s="7" t="n">
        <v>38850</v>
      </c>
      <c r="E268" s="8" t="n">
        <v>38857</v>
      </c>
      <c r="H268" s="7" t="n">
        <v>39031</v>
      </c>
      <c r="I268" s="8" t="n">
        <v>39036</v>
      </c>
    </row>
    <row r="269" customFormat="false" ht="13" hidden="false" customHeight="false" outlineLevel="0" collapsed="false">
      <c r="A269" s="0" t="n">
        <f aca="false">SUM(A268)+1</f>
        <v>6</v>
      </c>
      <c r="C269" s="1" t="s">
        <v>264</v>
      </c>
      <c r="D269" s="7" t="n">
        <v>38850</v>
      </c>
      <c r="E269" s="8" t="n">
        <v>38857</v>
      </c>
      <c r="H269" s="7" t="n">
        <v>39031</v>
      </c>
      <c r="I269" s="8" t="n">
        <v>39036</v>
      </c>
    </row>
    <row r="270" customFormat="false" ht="13" hidden="false" customHeight="false" outlineLevel="0" collapsed="false">
      <c r="A270" s="0" t="n">
        <f aca="false">SUM(A269)+1</f>
        <v>7</v>
      </c>
      <c r="C270" s="1" t="s">
        <v>265</v>
      </c>
      <c r="D270" s="7" t="n">
        <v>38850</v>
      </c>
      <c r="E270" s="8" t="n">
        <v>38857</v>
      </c>
      <c r="H270" s="7" t="n">
        <v>39031</v>
      </c>
      <c r="I270" s="8" t="n">
        <v>39036</v>
      </c>
    </row>
    <row r="271" customFormat="false" ht="13" hidden="false" customHeight="false" outlineLevel="0" collapsed="false">
      <c r="A271" s="0" t="n">
        <f aca="false">SUM(A270)+1</f>
        <v>8</v>
      </c>
      <c r="C271" s="1" t="s">
        <v>266</v>
      </c>
      <c r="D271" s="7" t="n">
        <v>38850</v>
      </c>
      <c r="E271" s="8" t="n">
        <v>38857</v>
      </c>
      <c r="H271" s="7" t="n">
        <v>39031</v>
      </c>
      <c r="I271" s="8" t="n">
        <v>39036</v>
      </c>
    </row>
    <row r="272" customFormat="false" ht="13" hidden="false" customHeight="false" outlineLevel="0" collapsed="false">
      <c r="A272" s="0" t="n">
        <f aca="false">SUM(A271)+1</f>
        <v>9</v>
      </c>
      <c r="C272" s="1" t="s">
        <v>267</v>
      </c>
      <c r="D272" s="7" t="n">
        <v>38850</v>
      </c>
      <c r="E272" s="8" t="n">
        <v>38857</v>
      </c>
      <c r="H272" s="7" t="n">
        <v>39031</v>
      </c>
      <c r="I272" s="8" t="n">
        <v>39036</v>
      </c>
    </row>
    <row r="273" customFormat="false" ht="13" hidden="false" customHeight="false" outlineLevel="0" collapsed="false">
      <c r="A273" s="0" t="n">
        <f aca="false">SUM(A272)+1</f>
        <v>10</v>
      </c>
      <c r="C273" s="1" t="s">
        <v>268</v>
      </c>
      <c r="D273" s="7" t="n">
        <v>38679</v>
      </c>
      <c r="E273" s="8" t="n">
        <v>38695</v>
      </c>
      <c r="F273" s="8"/>
      <c r="G273" s="7" t="n">
        <v>38861</v>
      </c>
      <c r="H273" s="7" t="n">
        <v>38863</v>
      </c>
      <c r="I273" s="8" t="n">
        <v>38868</v>
      </c>
    </row>
    <row r="274" customFormat="false" ht="13" hidden="false" customHeight="false" outlineLevel="0" collapsed="false">
      <c r="A274" s="0" t="n">
        <f aca="false">SUM(A273)+1</f>
        <v>11</v>
      </c>
      <c r="C274" s="1" t="s">
        <v>269</v>
      </c>
      <c r="D274" s="7" t="n">
        <v>38850</v>
      </c>
      <c r="E274" s="8" t="n">
        <v>38857</v>
      </c>
      <c r="H274" s="7" t="n">
        <v>39031</v>
      </c>
      <c r="I274" s="8" t="n">
        <v>39036</v>
      </c>
    </row>
    <row r="275" customFormat="false" ht="13" hidden="false" customHeight="false" outlineLevel="0" collapsed="false">
      <c r="A275" s="0" t="n">
        <f aca="false">SUM(A274)+1</f>
        <v>12</v>
      </c>
      <c r="C275" s="1" t="s">
        <v>270</v>
      </c>
      <c r="D275" s="7" t="n">
        <v>38850</v>
      </c>
      <c r="E275" s="8" t="n">
        <v>38857</v>
      </c>
      <c r="H275" s="7" t="n">
        <v>39031</v>
      </c>
      <c r="I275" s="8" t="n">
        <v>39036</v>
      </c>
    </row>
    <row r="276" customFormat="false" ht="13" hidden="false" customHeight="false" outlineLevel="0" collapsed="false">
      <c r="A276" s="0" t="n">
        <f aca="false">SUM(A275)+1</f>
        <v>13</v>
      </c>
      <c r="C276" s="1" t="s">
        <v>271</v>
      </c>
      <c r="D276" s="7" t="n">
        <v>38850</v>
      </c>
      <c r="E276" s="8" t="n">
        <v>38857</v>
      </c>
      <c r="H276" s="7" t="n">
        <v>39031</v>
      </c>
      <c r="I276" s="8" t="n">
        <v>39036</v>
      </c>
    </row>
    <row r="277" customFormat="false" ht="13" hidden="false" customHeight="false" outlineLevel="0" collapsed="false">
      <c r="A277" s="0" t="n">
        <f aca="false">SUM(A276)+1</f>
        <v>14</v>
      </c>
      <c r="C277" s="1" t="s">
        <v>272</v>
      </c>
      <c r="D277" s="7" t="n">
        <v>38881</v>
      </c>
      <c r="E277" s="8" t="s">
        <v>168</v>
      </c>
      <c r="H277" s="7"/>
      <c r="I277" s="8"/>
    </row>
    <row r="278" customFormat="false" ht="13" hidden="false" customHeight="false" outlineLevel="0" collapsed="false">
      <c r="A278" s="0" t="n">
        <f aca="false">SUM(A277)+1</f>
        <v>15</v>
      </c>
      <c r="C278" s="1" t="s">
        <v>273</v>
      </c>
      <c r="D278" s="7" t="n">
        <v>38856</v>
      </c>
      <c r="E278" s="8" t="n">
        <v>38857</v>
      </c>
      <c r="G278" s="7" t="n">
        <v>38861</v>
      </c>
      <c r="H278" s="7" t="n">
        <v>38863</v>
      </c>
      <c r="I278" s="8" t="n">
        <v>38868</v>
      </c>
    </row>
    <row r="279" customFormat="false" ht="13" hidden="false" customHeight="false" outlineLevel="0" collapsed="false">
      <c r="A279" s="0" t="n">
        <f aca="false">SUM(A278)+1</f>
        <v>16</v>
      </c>
      <c r="C279" s="1" t="s">
        <v>274</v>
      </c>
      <c r="D279" s="7" t="n">
        <v>38856</v>
      </c>
      <c r="E279" s="8" t="n">
        <v>38857</v>
      </c>
      <c r="G279" s="9" t="s">
        <v>275</v>
      </c>
    </row>
    <row r="280" customFormat="false" ht="13" hidden="false" customHeight="false" outlineLevel="0" collapsed="false">
      <c r="A280" s="0" t="n">
        <f aca="false">SUM(A279)+1</f>
        <v>17</v>
      </c>
      <c r="C280" s="1" t="s">
        <v>276</v>
      </c>
      <c r="D280" s="7" t="n">
        <v>38856</v>
      </c>
      <c r="E280" s="8" t="n">
        <v>38857</v>
      </c>
      <c r="G280" s="0" t="s">
        <v>256</v>
      </c>
    </row>
    <row r="281" customFormat="false" ht="13" hidden="false" customHeight="false" outlineLevel="0" collapsed="false">
      <c r="A281" s="0" t="n">
        <f aca="false">SUM(A280)+1</f>
        <v>18</v>
      </c>
      <c r="C281" s="1" t="s">
        <v>277</v>
      </c>
      <c r="D281" s="7" t="n">
        <v>38826</v>
      </c>
      <c r="E281" s="8" t="n">
        <v>38857</v>
      </c>
      <c r="G281" s="7" t="n">
        <v>38877</v>
      </c>
      <c r="H281" s="7" t="n">
        <v>39017</v>
      </c>
      <c r="I281" s="8" t="n">
        <v>39022</v>
      </c>
    </row>
    <row r="282" customFormat="false" ht="13" hidden="false" customHeight="false" outlineLevel="0" collapsed="false">
      <c r="A282" s="0" t="n">
        <f aca="false">SUM(A281)+1</f>
        <v>19</v>
      </c>
      <c r="C282" s="1" t="s">
        <v>278</v>
      </c>
      <c r="D282" s="7" t="n">
        <v>38776</v>
      </c>
      <c r="E282" s="8" t="n">
        <v>38820</v>
      </c>
    </row>
    <row r="283" customFormat="false" ht="13" hidden="false" customHeight="false" outlineLevel="0" collapsed="false">
      <c r="A283" s="0" t="n">
        <f aca="false">SUM(A282)+1</f>
        <v>20</v>
      </c>
      <c r="C283" s="1" t="s">
        <v>279</v>
      </c>
      <c r="D283" s="7" t="n">
        <v>38776</v>
      </c>
      <c r="E283" s="8" t="n">
        <v>38820</v>
      </c>
    </row>
    <row r="284" customFormat="false" ht="13" hidden="false" customHeight="false" outlineLevel="0" collapsed="false">
      <c r="A284" s="0" t="n">
        <f aca="false">SUM(A283)+1</f>
        <v>21</v>
      </c>
      <c r="C284" s="1" t="s">
        <v>280</v>
      </c>
      <c r="D284" s="7" t="n">
        <v>38776</v>
      </c>
      <c r="E284" s="8" t="n">
        <v>38820</v>
      </c>
      <c r="F284" s="8" t="n">
        <v>39015</v>
      </c>
      <c r="G284" s="0" t="s">
        <v>281</v>
      </c>
      <c r="H284" s="7" t="n">
        <v>39218</v>
      </c>
    </row>
    <row r="285" customFormat="false" ht="13" hidden="false" customHeight="false" outlineLevel="0" collapsed="false">
      <c r="A285" s="0" t="n">
        <f aca="false">SUM(A284)+1</f>
        <v>22</v>
      </c>
      <c r="C285" s="1" t="s">
        <v>282</v>
      </c>
      <c r="D285" s="7" t="n">
        <v>38856</v>
      </c>
      <c r="E285" s="8" t="n">
        <v>38857</v>
      </c>
    </row>
    <row r="286" customFormat="false" ht="13" hidden="false" customHeight="false" outlineLevel="0" collapsed="false">
      <c r="A286" s="0" t="n">
        <f aca="false">SUM(A285)+1</f>
        <v>23</v>
      </c>
      <c r="C286" s="1" t="s">
        <v>283</v>
      </c>
      <c r="D286" s="7" t="n">
        <v>38862</v>
      </c>
      <c r="E286" s="8" t="n">
        <v>38871</v>
      </c>
      <c r="G286" s="7" t="n">
        <v>38877</v>
      </c>
      <c r="H286" s="7" t="n">
        <v>39017</v>
      </c>
      <c r="I286" s="8" t="n">
        <v>39022</v>
      </c>
    </row>
    <row r="287" customFormat="false" ht="13" hidden="false" customHeight="false" outlineLevel="0" collapsed="false">
      <c r="D287" s="7"/>
      <c r="E287" s="8"/>
    </row>
  </sheetData>
  <printOptions headings="false" gridLines="true" gridLinesSet="true" horizontalCentered="true" verticalCentered="false"/>
  <pageMargins left="0.747916666666667" right="0.747916666666667" top="0.75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neral Education Review Application Tracking</oddHeader>
    <oddFooter>&amp;L* Indicates courses that have applications in muiltiple area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8:16:51Z</dcterms:created>
  <dc:creator>Staff/Faculty</dc:creator>
  <dc:description/>
  <dc:language>en-US</dc:language>
  <cp:lastModifiedBy>Tech</cp:lastModifiedBy>
  <cp:lastPrinted>2011-05-12T16:11:08Z</cp:lastPrinted>
  <dcterms:modified xsi:type="dcterms:W3CDTF">2011-05-12T18:26:25Z</dcterms:modified>
  <cp:revision>0</cp:revision>
  <dc:subject/>
  <dc:title/>
</cp:coreProperties>
</file>